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-1" sheetId="1" state="visible" r:id="rId2"/>
    <sheet name="table3-2" sheetId="2" state="visible" r:id="rId3"/>
    <sheet name="table3-3" sheetId="3" state="visible" r:id="rId4"/>
    <sheet name="table3-4" sheetId="4" state="visible" r:id="rId5"/>
    <sheet name="table3-5" sheetId="5" state="visible" r:id="rId6"/>
    <sheet name="table3-6" sheetId="6" state="visible" r:id="rId7"/>
    <sheet name="table3-7" sheetId="7" state="visible" r:id="rId8"/>
    <sheet name="table3-8" sheetId="8" state="visible" r:id="rId9"/>
    <sheet name="table3-9" sheetId="9" state="visible" r:id="rId10"/>
    <sheet name="table3-10" sheetId="10" state="visible" r:id="rId11"/>
    <sheet name="table3-11" sheetId="11" state="visible" r:id="rId12"/>
    <sheet name="table3-12" sheetId="12" state="visible" r:id="rId13"/>
    <sheet name="table3-13" sheetId="13" state="visible" r:id="rId14"/>
    <sheet name="table3-14" sheetId="14" state="visible" r:id="rId15"/>
    <sheet name="table3-15" sheetId="15" state="visible" r:id="rId16"/>
    <sheet name="table3-16" sheetId="16" state="visible" r:id="rId17"/>
    <sheet name="table3-17" sheetId="17" state="visible" r:id="rId18"/>
    <sheet name="table3-18" sheetId="18" state="visible" r:id="rId19"/>
    <sheet name="table3-19" sheetId="19" state="visible" r:id="rId20"/>
    <sheet name="table3-20" sheetId="20" state="visible" r:id="rId21"/>
    <sheet name="table3-21" sheetId="21" state="visible" r:id="rId22"/>
    <sheet name="table3-22" sheetId="22" state="visible" r:id="rId23"/>
    <sheet name="table3-23" sheetId="23" state="visible" r:id="rId24"/>
    <sheet name="table3-24" sheetId="24" state="visible" r:id="rId25"/>
    <sheet name="table3-25" sheetId="25" state="visible" r:id="rId26"/>
    <sheet name="table3-26" sheetId="26" state="visible" r:id="rId27"/>
    <sheet name="table3-27" sheetId="27" state="visible" r:id="rId28"/>
    <sheet name="table3-28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51">
  <si>
    <t xml:space="preserve">Table 3-1. Baseline Conditions Expected Environmental Concentrations of Dissolved Arsenic in Surface Water (µg/L)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Acute</t>
  </si>
  <si>
    <t xml:space="preserve">Duwamish River</t>
  </si>
  <si>
    <t xml:space="preserve">Average</t>
  </si>
  <si>
    <t xml:space="preserve">Standard Deviation</t>
  </si>
  <si>
    <t xml:space="preserve">Minimum</t>
  </si>
  <si>
    <t xml:space="preserve">Median</t>
  </si>
  <si>
    <t xml:space="preserve">Maximum</t>
  </si>
  <si>
    <t xml:space="preserve">Elliott Bay</t>
  </si>
  <si>
    <t xml:space="preserve">Chronic</t>
  </si>
  <si>
    <t xml:space="preserve">Table 3-2.  Baseline Conditions Expected Environmental Concentrations of Dissolved Copper in Surface Water (µg/L).</t>
  </si>
  <si>
    <t xml:space="preserve">Table 3-3.  Baseline Conditions Expected Environmental Concentrations of Dissolved Lead in Surface Water (µg/L).</t>
  </si>
  <si>
    <t xml:space="preserve">Table 3-4.  Baseline Conditions Expected Environmental Concentrations of Dissolved Nickel in Surface Water (µg/L).</t>
  </si>
  <si>
    <t xml:space="preserve">Table 3-5.  Baseline Conditions Expected Environmental Concentrations of Dissolved Zinc in Surface Water (µg/L).</t>
  </si>
  <si>
    <t xml:space="preserve">Chronic dissolved zinc exposures not estimated</t>
  </si>
  <si>
    <t xml:space="preserve">Table 3-6.  Baseline Conditions Expected Environmental Concentrations of Total Arsenic in Surface Water (µg/L).</t>
  </si>
  <si>
    <t xml:space="preserve">Table 3-7.  Baseline Conditions Expected Environmental Concentrations of Total Cadmium in Surface Water (µg/L).</t>
  </si>
  <si>
    <t xml:space="preserve">Table 3-8.  Baseline Conditions Expected Environmental Concentrations of Total Copper in Surface Water (µg/L).</t>
  </si>
  <si>
    <t xml:space="preserve">Table 3-9.  Baseline Conditions Expected Environmental Concentrations of Total Lead in Surface Water (µg/L).</t>
  </si>
  <si>
    <t xml:space="preserve">Table 3-10.  Baseline Conditions Expected Environmental Concentrations of Total Mercury in Surface Water (µg/L).</t>
  </si>
  <si>
    <t xml:space="preserve">Table 3-11.  Baseline Conditions Expected Environmental Concentrations of Total Nickel in Surface Water (µg/L).</t>
  </si>
  <si>
    <t xml:space="preserve">Table 3-12.  Baseline Conditions Expected Environmental Concentrations of Total Zinc in Surface Water (µg/L).</t>
  </si>
  <si>
    <t xml:space="preserve">Table 3-13.  Baseline Conditions Expected Environmental Concentrations of TBT in Surface Water (µg/L).</t>
  </si>
  <si>
    <t xml:space="preserve">Table 3-14.  Baseline Conditions Expected Environmental Concentrations of 1,4-Dichlorobenzene in Surface Water (µg/L).</t>
  </si>
  <si>
    <t xml:space="preserve">Table 3-15.  Baseline Conditions Expected Environmental Concentrations of 4-Methylphenol in Surface Water (µg/L).</t>
  </si>
  <si>
    <t xml:space="preserve">Table 3-16.  Baseline Conditions Expected Environmental Concentrations of PCBs in Surface Water (µg/L).</t>
  </si>
  <si>
    <t xml:space="preserve">PCB concentrations for September and October not available due to model initial conditions</t>
  </si>
  <si>
    <t xml:space="preserve">Table 3-17.  Baseline Conditions Expected Environmental Concentrations of Benzo(a)anthracene in Surface Water (µg/L).</t>
  </si>
  <si>
    <t xml:space="preserve">Table 3-18.  Baseline Conditions Expected Environmental Concentrations of Benzo(a)pyrene in Surface Water (µg/L).</t>
  </si>
  <si>
    <t xml:space="preserve">Table 3-19.  Baseline Conditions Expected Environmental Concentrations of Benzo(b)fluoranthene in Surface Water (µg/L).</t>
  </si>
  <si>
    <t xml:space="preserve">Table 3-20.  Baseline Conditions Expected Environmental Concentrations of Benzo(g,h,i)perylene in Surface Water (µg/L).</t>
  </si>
  <si>
    <t xml:space="preserve">Table 3-21.  Baseline Conditions Expected Environmental Concentrations of Benzo(k)fluoranthene in Surface Water (µg/L).</t>
  </si>
  <si>
    <t xml:space="preserve">Table 3-22.  Baseline Conditions Expected Environmental Concentrations of bis(2-ethylhexyl)phthalate in Surface Water (µg/L).</t>
  </si>
  <si>
    <t xml:space="preserve">Table 3-23.  Baseline Conditions Expected Environmental Concentrations of Chrysene in Surface Water (µg/L).</t>
  </si>
  <si>
    <t xml:space="preserve">Table 3-24.  Baseline Conditions Expected Environmental Concentrations of Dibenzo(a,h)anthracene in Surface Water (µg/L).</t>
  </si>
  <si>
    <t xml:space="preserve">Table 3-25.  Baseline Conditions Expected Environmental Concentrations of Fluoranthene in Surface Water (µg/L).</t>
  </si>
  <si>
    <t xml:space="preserve">Table 3-26.  Baseline Conditions Expected Environmental Concentrations of Indeno(1,2,3-cd)pyrene in Surface Water (µg/L).</t>
  </si>
  <si>
    <t xml:space="preserve">Table 3-27.  Baseline Conditions Expected Environmental Concentrations of Phenanthrene in Surface Water (µg/L).</t>
  </si>
  <si>
    <t xml:space="preserve">Table 3-28.  Baseline Conditions Expected Environmental Concentrations of Pyrene in Surface Water (µg/L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0.99"/>
    <col collapsed="false" customWidth="true" hidden="false" outlineLevel="0" max="5" min="4" style="0" width="10.32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3" customFormat="true" ht="13.2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" s="6" customFormat="true" ht="13.2" hidden="false" customHeight="false" outlineLevel="0" collapsed="false">
      <c r="A4" s="4"/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</row>
    <row r="5" customFormat="false" ht="13.2" hidden="false" customHeight="false" outlineLevel="0" collapsed="false">
      <c r="A5" s="7" t="s">
        <v>1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3.2" hidden="false" customHeight="false" outlineLevel="0" collapsed="false">
      <c r="A6" s="10" t="s">
        <v>1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3.2" hidden="false" customHeight="false" outlineLevel="0" collapsed="false">
      <c r="A7" s="11" t="s">
        <v>15</v>
      </c>
      <c r="B7" s="12" t="n">
        <v>0.955504307692307</v>
      </c>
      <c r="C7" s="12" t="n">
        <v>0.951388692307689</v>
      </c>
      <c r="D7" s="12" t="n">
        <v>0.874311600928074</v>
      </c>
      <c r="E7" s="12" t="n">
        <v>0.845011325115562</v>
      </c>
      <c r="F7" s="12" t="n">
        <v>0.763919405450041</v>
      </c>
      <c r="G7" s="12" t="n">
        <v>0.841631269349845</v>
      </c>
      <c r="H7" s="12" t="n">
        <v>2.24180691024622</v>
      </c>
      <c r="I7" s="12" t="n">
        <v>0.91917126984127</v>
      </c>
      <c r="J7" s="12" t="n">
        <v>0.850634283513098</v>
      </c>
      <c r="K7" s="12" t="n">
        <v>0.87336123076923</v>
      </c>
      <c r="L7" s="12" t="n">
        <v>0.912952461538461</v>
      </c>
      <c r="M7" s="12" t="n">
        <v>0.927301461538461</v>
      </c>
    </row>
    <row r="8" customFormat="false" ht="13.2" hidden="false" customHeight="false" outlineLevel="0" collapsed="false">
      <c r="A8" s="13" t="s">
        <v>16</v>
      </c>
      <c r="B8" s="14" t="n">
        <v>0.0401252685882009</v>
      </c>
      <c r="C8" s="14" t="n">
        <v>0.0560794360152929</v>
      </c>
      <c r="D8" s="14" t="n">
        <v>0.0876596051032741</v>
      </c>
      <c r="E8" s="14" t="n">
        <v>0.0903638935863657</v>
      </c>
      <c r="F8" s="14" t="n">
        <v>0.125381802012933</v>
      </c>
      <c r="G8" s="14" t="n">
        <v>0.116094849029242</v>
      </c>
      <c r="H8" s="14" t="n">
        <v>2.07575444368664</v>
      </c>
      <c r="I8" s="14" t="n">
        <v>0.168385503084155</v>
      </c>
      <c r="J8" s="14" t="n">
        <v>0.111831178954091</v>
      </c>
      <c r="K8" s="14" t="n">
        <v>0.0910547562846466</v>
      </c>
      <c r="L8" s="14" t="n">
        <v>0.0628093161409267</v>
      </c>
      <c r="M8" s="14" t="n">
        <v>0.0307043946626148</v>
      </c>
    </row>
    <row r="9" customFormat="false" ht="13.2" hidden="false" customHeight="false" outlineLevel="0" collapsed="false">
      <c r="A9" s="13" t="s">
        <v>17</v>
      </c>
      <c r="B9" s="14" t="n">
        <v>0.8652</v>
      </c>
      <c r="C9" s="14" t="n">
        <v>0.8368</v>
      </c>
      <c r="D9" s="14" t="n">
        <v>0.6087</v>
      </c>
      <c r="E9" s="14" t="n">
        <v>0.6094</v>
      </c>
      <c r="F9" s="14" t="n">
        <v>0.3994</v>
      </c>
      <c r="G9" s="14" t="n">
        <v>0.4463</v>
      </c>
      <c r="H9" s="14" t="n">
        <v>0.4674</v>
      </c>
      <c r="I9" s="14" t="n">
        <v>0.5188</v>
      </c>
      <c r="J9" s="14" t="n">
        <v>0.5044</v>
      </c>
      <c r="K9" s="14" t="n">
        <v>0.6076</v>
      </c>
      <c r="L9" s="14" t="n">
        <v>0.7254</v>
      </c>
      <c r="M9" s="14" t="n">
        <v>0.8094</v>
      </c>
    </row>
    <row r="10" customFormat="false" ht="13.2" hidden="false" customHeight="false" outlineLevel="0" collapsed="false">
      <c r="A10" s="13" t="s">
        <v>18</v>
      </c>
      <c r="B10" s="14" t="n">
        <v>0.95285</v>
      </c>
      <c r="C10" s="14" t="n">
        <v>0.9392</v>
      </c>
      <c r="D10" s="14" t="n">
        <v>0.878</v>
      </c>
      <c r="E10" s="14" t="n">
        <v>0.8495</v>
      </c>
      <c r="F10" s="14" t="n">
        <v>0.7856</v>
      </c>
      <c r="G10" s="14" t="n">
        <v>0.89095</v>
      </c>
      <c r="H10" s="14" t="n">
        <v>1.614</v>
      </c>
      <c r="I10" s="14" t="n">
        <v>0.91885</v>
      </c>
      <c r="J10" s="14" t="n">
        <v>0.87495</v>
      </c>
      <c r="K10" s="14" t="n">
        <v>0.8837</v>
      </c>
      <c r="L10" s="14" t="n">
        <v>0.9371</v>
      </c>
      <c r="M10" s="14" t="n">
        <v>0.93455</v>
      </c>
    </row>
    <row r="11" customFormat="false" ht="13.2" hidden="false" customHeight="false" outlineLevel="0" collapsed="false">
      <c r="A11" s="13" t="s">
        <v>19</v>
      </c>
      <c r="B11" s="14" t="n">
        <v>1.361</v>
      </c>
      <c r="C11" s="14" t="n">
        <v>1.501</v>
      </c>
      <c r="D11" s="14" t="n">
        <v>1.038</v>
      </c>
      <c r="E11" s="14" t="n">
        <v>1.127</v>
      </c>
      <c r="F11" s="14" t="n">
        <v>1.043</v>
      </c>
      <c r="G11" s="14" t="n">
        <v>0.9964</v>
      </c>
      <c r="H11" s="14" t="n">
        <v>9.778</v>
      </c>
      <c r="I11" s="14" t="n">
        <v>1.512</v>
      </c>
      <c r="J11" s="14" t="n">
        <v>1.07</v>
      </c>
      <c r="K11" s="14" t="n">
        <v>1.034</v>
      </c>
      <c r="L11" s="14" t="n">
        <v>1.107</v>
      </c>
      <c r="M11" s="14" t="n">
        <v>1</v>
      </c>
    </row>
    <row r="12" customFormat="false" ht="13.2" hidden="false" customHeight="false" outlineLevel="0" collapsed="false">
      <c r="A12" s="10" t="s">
        <v>2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9"/>
    </row>
    <row r="13" customFormat="false" ht="13.2" hidden="false" customHeight="false" outlineLevel="0" collapsed="false">
      <c r="A13" s="11" t="s">
        <v>15</v>
      </c>
      <c r="B13" s="12" t="n">
        <v>1.00963033613445</v>
      </c>
      <c r="C13" s="12" t="n">
        <v>0.991513529411763</v>
      </c>
      <c r="D13" s="12" t="n">
        <v>1.02899554621849</v>
      </c>
      <c r="E13" s="12" t="n">
        <v>0.964565252100839</v>
      </c>
      <c r="F13" s="12" t="n">
        <v>0.887536596638656</v>
      </c>
      <c r="G13" s="12" t="n">
        <v>0.980460504201679</v>
      </c>
      <c r="H13" s="12" t="n">
        <v>19.2809398739496</v>
      </c>
      <c r="I13" s="12" t="n">
        <v>0.931030336134455</v>
      </c>
      <c r="J13" s="12" t="n">
        <v>1.07737907563025</v>
      </c>
      <c r="K13" s="12" t="n">
        <v>1.09033613445378</v>
      </c>
      <c r="L13" s="12" t="n">
        <v>1.0253931512605</v>
      </c>
      <c r="M13" s="12" t="n">
        <v>1.00780941176471</v>
      </c>
    </row>
    <row r="14" customFormat="false" ht="13.2" hidden="false" customHeight="false" outlineLevel="0" collapsed="false">
      <c r="A14" s="13" t="s">
        <v>16</v>
      </c>
      <c r="B14" s="14" t="n">
        <v>0.0541401205804138</v>
      </c>
      <c r="C14" s="14" t="n">
        <v>0.063533035709491</v>
      </c>
      <c r="D14" s="14" t="n">
        <v>0.0720385157268277</v>
      </c>
      <c r="E14" s="14" t="n">
        <v>0.068826935511115</v>
      </c>
      <c r="F14" s="14" t="n">
        <v>0.0629212461801412</v>
      </c>
      <c r="G14" s="14" t="n">
        <v>0.0658505750108054</v>
      </c>
      <c r="H14" s="14" t="n">
        <v>9.46128127734725</v>
      </c>
      <c r="I14" s="14" t="n">
        <v>0.0656892531394884</v>
      </c>
      <c r="J14" s="14" t="n">
        <v>0.117259467412028</v>
      </c>
      <c r="K14" s="14" t="n">
        <v>0.0922566581674974</v>
      </c>
      <c r="L14" s="14" t="n">
        <v>0.0803472907867221</v>
      </c>
      <c r="M14" s="14" t="n">
        <v>0.0472529803129616</v>
      </c>
    </row>
    <row r="15" customFormat="false" ht="13.2" hidden="false" customHeight="false" outlineLevel="0" collapsed="false">
      <c r="A15" s="13" t="s">
        <v>17</v>
      </c>
      <c r="B15" s="14" t="n">
        <v>0.9025</v>
      </c>
      <c r="C15" s="14" t="n">
        <v>0.8661</v>
      </c>
      <c r="D15" s="14" t="n">
        <v>0.7317</v>
      </c>
      <c r="E15" s="14" t="n">
        <v>0.7119</v>
      </c>
      <c r="F15" s="14" t="n">
        <v>0.5938</v>
      </c>
      <c r="G15" s="14" t="n">
        <v>0.6598</v>
      </c>
      <c r="H15" s="14" t="n">
        <v>0.8244</v>
      </c>
      <c r="I15" s="14" t="n">
        <v>0.7183</v>
      </c>
      <c r="J15" s="14" t="n">
        <v>0.676</v>
      </c>
      <c r="K15" s="14" t="n">
        <v>0.742</v>
      </c>
      <c r="L15" s="14" t="n">
        <v>0.8201</v>
      </c>
      <c r="M15" s="14" t="n">
        <v>0.8692</v>
      </c>
    </row>
    <row r="16" customFormat="false" ht="13.2" hidden="false" customHeight="false" outlineLevel="0" collapsed="false">
      <c r="A16" s="13" t="s">
        <v>18</v>
      </c>
      <c r="B16" s="14" t="n">
        <v>1.003</v>
      </c>
      <c r="C16" s="14" t="n">
        <v>0.99425</v>
      </c>
      <c r="D16" s="14" t="n">
        <v>1.052</v>
      </c>
      <c r="E16" s="14" t="n">
        <v>0.97525</v>
      </c>
      <c r="F16" s="14" t="n">
        <v>0.8864</v>
      </c>
      <c r="G16" s="14" t="n">
        <v>0.98105</v>
      </c>
      <c r="H16" s="14" t="n">
        <v>16.655</v>
      </c>
      <c r="I16" s="14" t="n">
        <v>0.92135</v>
      </c>
      <c r="J16" s="14" t="n">
        <v>1.082</v>
      </c>
      <c r="K16" s="14" t="n">
        <v>1.096</v>
      </c>
      <c r="L16" s="14" t="n">
        <v>1.011</v>
      </c>
      <c r="M16" s="14" t="n">
        <v>1.015</v>
      </c>
    </row>
    <row r="17" customFormat="false" ht="13.2" hidden="false" customHeight="false" outlineLevel="0" collapsed="false">
      <c r="A17" s="13" t="s">
        <v>19</v>
      </c>
      <c r="B17" s="14" t="n">
        <v>1.18</v>
      </c>
      <c r="C17" s="14" t="n">
        <v>1.156</v>
      </c>
      <c r="D17" s="14" t="n">
        <v>1.166</v>
      </c>
      <c r="E17" s="14" t="n">
        <v>1.087</v>
      </c>
      <c r="F17" s="14" t="n">
        <v>1.076</v>
      </c>
      <c r="G17" s="14" t="n">
        <v>1.17</v>
      </c>
      <c r="H17" s="14" t="n">
        <v>49.73</v>
      </c>
      <c r="I17" s="14" t="n">
        <v>1.264</v>
      </c>
      <c r="J17" s="14" t="n">
        <v>1.348</v>
      </c>
      <c r="K17" s="14" t="n">
        <v>1.308</v>
      </c>
      <c r="L17" s="14" t="n">
        <v>1.243</v>
      </c>
      <c r="M17" s="14" t="n">
        <v>1.133</v>
      </c>
    </row>
    <row r="18" customFormat="false" ht="13.2" hidden="false" customHeight="false" outlineLevel="0" collapsed="false">
      <c r="A18" s="7" t="s">
        <v>21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9"/>
    </row>
    <row r="19" customFormat="false" ht="13.2" hidden="false" customHeight="false" outlineLevel="0" collapsed="false">
      <c r="A19" s="10" t="s">
        <v>14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</row>
    <row r="20" customFormat="false" ht="13.2" hidden="false" customHeight="false" outlineLevel="0" collapsed="false">
      <c r="A20" s="11" t="s">
        <v>15</v>
      </c>
      <c r="B20" s="12" t="n">
        <v>0.904922025723472</v>
      </c>
      <c r="C20" s="12" t="n">
        <v>0.880476781425139</v>
      </c>
      <c r="D20" s="12" t="n">
        <v>0.829124679170781</v>
      </c>
      <c r="E20" s="12" t="n">
        <v>0.798343880597016</v>
      </c>
      <c r="F20" s="12" t="n">
        <v>0.741745307068367</v>
      </c>
      <c r="G20" s="12" t="n">
        <v>0.82071550802139</v>
      </c>
      <c r="H20" s="12" t="n">
        <v>1.86872772050401</v>
      </c>
      <c r="I20" s="12" t="n">
        <v>0.909026813186813</v>
      </c>
      <c r="J20" s="12" t="n">
        <v>0.818515825914937</v>
      </c>
      <c r="K20" s="12" t="n">
        <v>0.835492367149759</v>
      </c>
      <c r="L20" s="12" t="n">
        <v>0.863173758865248</v>
      </c>
      <c r="M20" s="12" t="n">
        <v>0.887817656500803</v>
      </c>
    </row>
    <row r="21" customFormat="false" ht="13.2" hidden="false" customHeight="false" outlineLevel="0" collapsed="false">
      <c r="A21" s="13" t="s">
        <v>16</v>
      </c>
      <c r="B21" s="14" t="n">
        <v>0.0465396851951921</v>
      </c>
      <c r="C21" s="14" t="n">
        <v>0.0428610120213427</v>
      </c>
      <c r="D21" s="14" t="n">
        <v>0.0985003522345717</v>
      </c>
      <c r="E21" s="14" t="n">
        <v>0.0810535762687948</v>
      </c>
      <c r="F21" s="14" t="n">
        <v>0.096380180343183</v>
      </c>
      <c r="G21" s="14" t="n">
        <v>0.108482922037553</v>
      </c>
      <c r="H21" s="14" t="n">
        <v>1.22750043391552</v>
      </c>
      <c r="I21" s="14" t="n">
        <v>0.151914823660166</v>
      </c>
      <c r="J21" s="14" t="n">
        <v>0.107532007699953</v>
      </c>
      <c r="K21" s="14" t="n">
        <v>0.102566852896322</v>
      </c>
      <c r="L21" s="14" t="n">
        <v>0.0935492578317562</v>
      </c>
      <c r="M21" s="14" t="n">
        <v>0.0555538038096121</v>
      </c>
    </row>
    <row r="22" customFormat="false" ht="13.2" hidden="false" customHeight="false" outlineLevel="0" collapsed="false">
      <c r="A22" s="13" t="s">
        <v>17</v>
      </c>
      <c r="B22" s="14" t="n">
        <v>0.7431</v>
      </c>
      <c r="C22" s="14" t="n">
        <v>0.708</v>
      </c>
      <c r="D22" s="14" t="n">
        <v>0.4938</v>
      </c>
      <c r="E22" s="14" t="n">
        <v>0.5756</v>
      </c>
      <c r="F22" s="14" t="n">
        <v>0.4947</v>
      </c>
      <c r="G22" s="14" t="n">
        <v>0.5012</v>
      </c>
      <c r="H22" s="14" t="n">
        <v>0.4905</v>
      </c>
      <c r="I22" s="14" t="n">
        <v>0.567</v>
      </c>
      <c r="J22" s="14" t="n">
        <v>0.5314</v>
      </c>
      <c r="K22" s="14" t="n">
        <v>0.5315</v>
      </c>
      <c r="L22" s="14" t="n">
        <v>0.6016</v>
      </c>
      <c r="M22" s="14" t="n">
        <v>0.6637</v>
      </c>
    </row>
    <row r="23" customFormat="false" ht="13.2" hidden="false" customHeight="false" outlineLevel="0" collapsed="false">
      <c r="A23" s="13" t="s">
        <v>18</v>
      </c>
      <c r="B23" s="14" t="n">
        <v>0.9187</v>
      </c>
      <c r="C23" s="14" t="n">
        <v>0.8823</v>
      </c>
      <c r="D23" s="14" t="n">
        <v>0.8473</v>
      </c>
      <c r="E23" s="14" t="n">
        <v>0.8156</v>
      </c>
      <c r="F23" s="14" t="n">
        <v>0.7675</v>
      </c>
      <c r="G23" s="14" t="n">
        <v>0.8666</v>
      </c>
      <c r="H23" s="14" t="n">
        <v>1.609</v>
      </c>
      <c r="I23" s="14" t="n">
        <v>0.9139</v>
      </c>
      <c r="J23" s="14" t="n">
        <v>0.8454</v>
      </c>
      <c r="K23" s="14" t="n">
        <v>0.8726</v>
      </c>
      <c r="L23" s="14" t="n">
        <v>0.90625</v>
      </c>
      <c r="M23" s="14" t="n">
        <v>0.9087</v>
      </c>
    </row>
    <row r="24" customFormat="false" ht="13.2" hidden="false" customHeight="false" outlineLevel="0" collapsed="false">
      <c r="A24" s="13" t="s">
        <v>19</v>
      </c>
      <c r="B24" s="14" t="n">
        <v>0.9908</v>
      </c>
      <c r="C24" s="14" t="n">
        <v>0.9731</v>
      </c>
      <c r="D24" s="14" t="n">
        <v>0.9739</v>
      </c>
      <c r="E24" s="14" t="n">
        <v>0.9285</v>
      </c>
      <c r="F24" s="14" t="n">
        <v>0.9178</v>
      </c>
      <c r="G24" s="14" t="n">
        <v>0.9431</v>
      </c>
      <c r="H24" s="14" t="n">
        <v>6.767</v>
      </c>
      <c r="I24" s="14" t="n">
        <v>1.28</v>
      </c>
      <c r="J24" s="14" t="n">
        <v>0.9999</v>
      </c>
      <c r="K24" s="14" t="n">
        <v>0.9768</v>
      </c>
      <c r="L24" s="14" t="n">
        <v>0.9708</v>
      </c>
      <c r="M24" s="14" t="n">
        <v>0.962</v>
      </c>
    </row>
    <row r="25" customFormat="false" ht="13.2" hidden="false" customHeight="false" outlineLevel="0" collapsed="false">
      <c r="A25" s="10" t="s">
        <v>20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9"/>
    </row>
    <row r="26" customFormat="false" ht="13.2" hidden="false" customHeight="false" outlineLevel="0" collapsed="false">
      <c r="A26" s="11" t="s">
        <v>15</v>
      </c>
      <c r="B26" s="12" t="n">
        <v>0.97018231092437</v>
      </c>
      <c r="C26" s="12" t="n">
        <v>0.926039537815126</v>
      </c>
      <c r="D26" s="12" t="n">
        <v>0.972911512605041</v>
      </c>
      <c r="E26" s="12" t="n">
        <v>0.88458819327731</v>
      </c>
      <c r="F26" s="12" t="n">
        <v>0.841957100840337</v>
      </c>
      <c r="G26" s="12" t="n">
        <v>0.93238882352941</v>
      </c>
      <c r="H26" s="12" t="n">
        <v>9.33573953781512</v>
      </c>
      <c r="I26" s="12" t="n">
        <v>0.859905378151259</v>
      </c>
      <c r="J26" s="12" t="n">
        <v>0.951418193277311</v>
      </c>
      <c r="K26" s="12" t="n">
        <v>1.00350831932773</v>
      </c>
      <c r="L26" s="12" t="n">
        <v>0.955834285714286</v>
      </c>
      <c r="M26" s="12" t="n">
        <v>0.968955210084033</v>
      </c>
    </row>
    <row r="27" customFormat="false" ht="13.2" hidden="false" customHeight="false" outlineLevel="0" collapsed="false">
      <c r="A27" s="13" t="s">
        <v>16</v>
      </c>
      <c r="B27" s="14" t="n">
        <v>0.0468730610540684</v>
      </c>
      <c r="C27" s="14" t="n">
        <v>0.0432924314814654</v>
      </c>
      <c r="D27" s="14" t="n">
        <v>0.0674833200774434</v>
      </c>
      <c r="E27" s="14" t="n">
        <v>0.041146242420623</v>
      </c>
      <c r="F27" s="14" t="n">
        <v>0.0459801417833513</v>
      </c>
      <c r="G27" s="14" t="n">
        <v>0.048672886230627</v>
      </c>
      <c r="H27" s="14" t="n">
        <v>2.92102040268182</v>
      </c>
      <c r="I27" s="14" t="n">
        <v>0.0344678929079596</v>
      </c>
      <c r="J27" s="14" t="n">
        <v>0.0636044716963331</v>
      </c>
      <c r="K27" s="14" t="n">
        <v>0.0643910557471001</v>
      </c>
      <c r="L27" s="14" t="n">
        <v>0.0351706479557887</v>
      </c>
      <c r="M27" s="14" t="n">
        <v>0.0380191339484597</v>
      </c>
    </row>
    <row r="28" customFormat="false" ht="13.2" hidden="false" customHeight="false" outlineLevel="0" collapsed="false">
      <c r="A28" s="13" t="s">
        <v>17</v>
      </c>
      <c r="B28" s="14" t="n">
        <v>0.881</v>
      </c>
      <c r="C28" s="14" t="n">
        <v>0.8502</v>
      </c>
      <c r="D28" s="14" t="n">
        <v>0.676</v>
      </c>
      <c r="E28" s="14" t="n">
        <v>0.6598</v>
      </c>
      <c r="F28" s="14" t="n">
        <v>0.5319</v>
      </c>
      <c r="G28" s="14" t="n">
        <v>0.592</v>
      </c>
      <c r="H28" s="14" t="n">
        <v>0.6293</v>
      </c>
      <c r="I28" s="14" t="n">
        <v>0.6505</v>
      </c>
      <c r="J28" s="14" t="n">
        <v>0.6167</v>
      </c>
      <c r="K28" s="14" t="n">
        <v>0.6812</v>
      </c>
      <c r="L28" s="14" t="n">
        <v>0.7486</v>
      </c>
      <c r="M28" s="14" t="n">
        <v>0.8462</v>
      </c>
    </row>
    <row r="29" customFormat="false" ht="13.2" hidden="false" customHeight="false" outlineLevel="0" collapsed="false">
      <c r="A29" s="13" t="s">
        <v>18</v>
      </c>
      <c r="B29" s="14" t="n">
        <v>0.9636</v>
      </c>
      <c r="C29" s="14" t="n">
        <v>0.9194</v>
      </c>
      <c r="D29" s="14" t="n">
        <v>0.9903</v>
      </c>
      <c r="E29" s="14" t="n">
        <v>0.8874</v>
      </c>
      <c r="F29" s="14" t="n">
        <v>0.8576</v>
      </c>
      <c r="G29" s="14" t="n">
        <v>0.9468</v>
      </c>
      <c r="H29" s="14" t="n">
        <v>9.146</v>
      </c>
      <c r="I29" s="14" t="n">
        <v>0.86365</v>
      </c>
      <c r="J29" s="14" t="n">
        <v>0.96985</v>
      </c>
      <c r="K29" s="14" t="n">
        <v>1.013</v>
      </c>
      <c r="L29" s="14" t="n">
        <v>0.9575</v>
      </c>
      <c r="M29" s="14" t="n">
        <v>0.9744</v>
      </c>
    </row>
    <row r="30" customFormat="false" ht="13.2" hidden="false" customHeight="false" outlineLevel="0" collapsed="false">
      <c r="A30" s="13" t="s">
        <v>19</v>
      </c>
      <c r="B30" s="14" t="n">
        <v>1.113</v>
      </c>
      <c r="C30" s="14" t="n">
        <v>1.065</v>
      </c>
      <c r="D30" s="14" t="n">
        <v>1.079</v>
      </c>
      <c r="E30" s="14" t="n">
        <v>0.9946</v>
      </c>
      <c r="F30" s="14" t="n">
        <v>0.925</v>
      </c>
      <c r="G30" s="14" t="n">
        <v>1.01</v>
      </c>
      <c r="H30" s="14" t="n">
        <v>18.05</v>
      </c>
      <c r="I30" s="14" t="n">
        <v>1.202</v>
      </c>
      <c r="J30" s="14" t="n">
        <v>1.055</v>
      </c>
      <c r="K30" s="14" t="n">
        <v>1.126</v>
      </c>
      <c r="L30" s="14" t="n">
        <v>1.036</v>
      </c>
      <c r="M30" s="14" t="n">
        <v>1.034</v>
      </c>
    </row>
    <row r="40" customFormat="false" ht="13.2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</row>
  </sheetData>
  <mergeCells count="1">
    <mergeCell ref="A2:M2"/>
  </mergeCells>
  <printOptions headings="false" gridLines="false" gridLinesSet="true" horizontalCentered="false" verticalCentered="false"/>
  <pageMargins left="0.5" right="0.4" top="0.75" bottom="0.759722222222222" header="0.4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King County Combined Sewer Overflow Water Quality Assessment
for the Duwamish River and Elliott Bay</oddHeader>
    <oddFooter>&amp;L&amp;"Times New Roman,Italic"February 26, 1999
Page 3-4&amp;R&amp;"Times New Roman,Italic"Appendix B4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0.99"/>
    <col collapsed="false" customWidth="true" hidden="false" outlineLevel="0" max="5" min="4" style="0" width="10.32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3" customFormat="true" ht="13.2" hidden="false" customHeight="false" outlineLevel="0" collapsed="false">
      <c r="A2" s="2" t="s">
        <v>3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" s="6" customFormat="true" ht="13.2" hidden="false" customHeight="false" outlineLevel="0" collapsed="false">
      <c r="A4" s="4"/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</row>
    <row r="5" customFormat="false" ht="13.2" hidden="false" customHeight="false" outlineLevel="0" collapsed="false">
      <c r="A5" s="7" t="s">
        <v>1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3.2" hidden="false" customHeight="false" outlineLevel="0" collapsed="false">
      <c r="A6" s="10" t="s">
        <v>1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3.2" hidden="false" customHeight="false" outlineLevel="0" collapsed="false">
      <c r="A7" s="11" t="s">
        <v>15</v>
      </c>
      <c r="B7" s="12" t="n">
        <v>0.203002924031008</v>
      </c>
      <c r="C7" s="12" t="n">
        <v>0.0194699113953488</v>
      </c>
      <c r="D7" s="12" t="n">
        <v>0.0205311179407176</v>
      </c>
      <c r="E7" s="12" t="n">
        <v>0.00953864675019579</v>
      </c>
      <c r="F7" s="12" t="n">
        <v>0.0254624724279835</v>
      </c>
      <c r="G7" s="12" t="n">
        <v>0.00702762065727699</v>
      </c>
      <c r="H7" s="12" t="n">
        <v>0.010107295638126</v>
      </c>
      <c r="I7" s="12" t="n">
        <v>0.00228662778222578</v>
      </c>
      <c r="J7" s="12" t="n">
        <v>0.00329928514774494</v>
      </c>
      <c r="K7" s="12" t="n">
        <v>0.00247692054263566</v>
      </c>
      <c r="L7" s="12" t="n">
        <v>0.00171674170542636</v>
      </c>
      <c r="M7" s="12" t="n">
        <v>0.00206716573643411</v>
      </c>
    </row>
    <row r="8" customFormat="false" ht="13.2" hidden="false" customHeight="false" outlineLevel="0" collapsed="false">
      <c r="A8" s="13" t="s">
        <v>16</v>
      </c>
      <c r="B8" s="14" t="n">
        <v>0.0972733921204618</v>
      </c>
      <c r="C8" s="14" t="n">
        <v>0.0186691001745202</v>
      </c>
      <c r="D8" s="14" t="n">
        <v>0.0210900086356223</v>
      </c>
      <c r="E8" s="14" t="n">
        <v>0.00816640769214597</v>
      </c>
      <c r="F8" s="14" t="n">
        <v>0.0267984772859238</v>
      </c>
      <c r="G8" s="14" t="n">
        <v>0.00757618240256954</v>
      </c>
      <c r="H8" s="14" t="n">
        <v>0.011920150874926</v>
      </c>
      <c r="I8" s="14" t="n">
        <v>0.00172326453751442</v>
      </c>
      <c r="J8" s="14" t="n">
        <v>0.00326090178189476</v>
      </c>
      <c r="K8" s="14" t="n">
        <v>0.00178725327714581</v>
      </c>
      <c r="L8" s="14" t="n">
        <v>0.00116740905897734</v>
      </c>
      <c r="M8" s="14" t="n">
        <v>0.00110584789061625</v>
      </c>
    </row>
    <row r="9" customFormat="false" ht="13.2" hidden="false" customHeight="false" outlineLevel="0" collapsed="false">
      <c r="A9" s="13" t="s">
        <v>17</v>
      </c>
      <c r="B9" s="14" t="n">
        <v>0.006096</v>
      </c>
      <c r="C9" s="14" t="n">
        <v>0.0009708</v>
      </c>
      <c r="D9" s="14" t="n">
        <v>0.0008335</v>
      </c>
      <c r="E9" s="14" t="n">
        <v>0.000799</v>
      </c>
      <c r="F9" s="14" t="n">
        <v>0.001214</v>
      </c>
      <c r="G9" s="14" t="n">
        <v>0.0007238</v>
      </c>
      <c r="H9" s="14" t="n">
        <v>0.001098</v>
      </c>
      <c r="I9" s="14" t="n">
        <v>0.0005913</v>
      </c>
      <c r="J9" s="14" t="n">
        <v>0.0005966</v>
      </c>
      <c r="K9" s="14" t="n">
        <v>0.0005727</v>
      </c>
      <c r="L9" s="14" t="n">
        <v>0.0005405</v>
      </c>
      <c r="M9" s="14" t="n">
        <v>0.0005519</v>
      </c>
    </row>
    <row r="10" customFormat="false" ht="13.2" hidden="false" customHeight="false" outlineLevel="0" collapsed="false">
      <c r="A10" s="13" t="s">
        <v>18</v>
      </c>
      <c r="B10" s="14" t="n">
        <v>0.23365</v>
      </c>
      <c r="C10" s="14" t="n">
        <v>0.01229</v>
      </c>
      <c r="D10" s="14" t="n">
        <v>0.01421</v>
      </c>
      <c r="E10" s="14" t="n">
        <v>0.007298</v>
      </c>
      <c r="F10" s="14" t="n">
        <v>0.01536</v>
      </c>
      <c r="G10" s="14" t="n">
        <v>0.003939</v>
      </c>
      <c r="H10" s="14" t="n">
        <v>0.003095</v>
      </c>
      <c r="I10" s="14" t="n">
        <v>0.002147</v>
      </c>
      <c r="J10" s="14" t="n">
        <v>0.0026975</v>
      </c>
      <c r="K10" s="14" t="n">
        <v>0.0019975</v>
      </c>
      <c r="L10" s="14" t="n">
        <v>0.0013835</v>
      </c>
      <c r="M10" s="14" t="n">
        <v>0.001887</v>
      </c>
    </row>
    <row r="11" customFormat="false" ht="13.2" hidden="false" customHeight="false" outlineLevel="0" collapsed="false">
      <c r="A11" s="13" t="s">
        <v>19</v>
      </c>
      <c r="B11" s="14" t="n">
        <v>0.4437</v>
      </c>
      <c r="C11" s="14" t="n">
        <v>0.2288</v>
      </c>
      <c r="D11" s="14" t="n">
        <v>0.1943</v>
      </c>
      <c r="E11" s="14" t="n">
        <v>0.1028</v>
      </c>
      <c r="F11" s="14" t="n">
        <v>0.2262</v>
      </c>
      <c r="G11" s="14" t="n">
        <v>0.09195</v>
      </c>
      <c r="H11" s="14" t="n">
        <v>0.08794</v>
      </c>
      <c r="I11" s="14" t="n">
        <v>0.02332</v>
      </c>
      <c r="J11" s="14" t="n">
        <v>0.06147</v>
      </c>
      <c r="K11" s="14" t="n">
        <v>0.02139</v>
      </c>
      <c r="L11" s="14" t="n">
        <v>0.01603</v>
      </c>
      <c r="M11" s="14" t="n">
        <v>0.01301</v>
      </c>
    </row>
    <row r="12" customFormat="false" ht="13.2" hidden="false" customHeight="false" outlineLevel="0" collapsed="false">
      <c r="A12" s="10" t="s">
        <v>2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9"/>
    </row>
    <row r="13" customFormat="false" ht="13.2" hidden="false" customHeight="false" outlineLevel="0" collapsed="false">
      <c r="A13" s="11" t="s">
        <v>15</v>
      </c>
      <c r="B13" s="12" t="n">
        <v>0.00896888598326359</v>
      </c>
      <c r="C13" s="12" t="n">
        <v>0.001042510041841</v>
      </c>
      <c r="D13" s="12" t="n">
        <v>0.00110556849372385</v>
      </c>
      <c r="E13" s="12" t="n">
        <v>0.000921344728033474</v>
      </c>
      <c r="F13" s="12" t="n">
        <v>0.00150090092050209</v>
      </c>
      <c r="G13" s="12" t="n">
        <v>0.000881416694560669</v>
      </c>
      <c r="H13" s="12" t="n">
        <v>0.00141684355648536</v>
      </c>
      <c r="I13" s="12" t="n">
        <v>0.000639003891213388</v>
      </c>
      <c r="J13" s="12" t="n">
        <v>0.000641978117154811</v>
      </c>
      <c r="K13" s="12" t="n">
        <v>0.000620287782426777</v>
      </c>
      <c r="L13" s="12" t="n">
        <v>0.000578809037656905</v>
      </c>
      <c r="M13" s="12" t="n">
        <v>0.00055961669456067</v>
      </c>
    </row>
    <row r="14" customFormat="false" ht="13.2" hidden="false" customHeight="false" outlineLevel="0" collapsed="false">
      <c r="A14" s="13" t="s">
        <v>16</v>
      </c>
      <c r="B14" s="14" t="n">
        <v>0.0165175973440008</v>
      </c>
      <c r="C14" s="14" t="n">
        <v>0.00116609416610277</v>
      </c>
      <c r="D14" s="14" t="n">
        <v>0.00169404797597248</v>
      </c>
      <c r="E14" s="14" t="n">
        <v>0.000721647391268509</v>
      </c>
      <c r="F14" s="14" t="n">
        <v>0.00231031165801887</v>
      </c>
      <c r="G14" s="14" t="n">
        <v>0.00100182911544041</v>
      </c>
      <c r="H14" s="14" t="n">
        <v>0.00216326756249779</v>
      </c>
      <c r="I14" s="14" t="n">
        <v>0.000259866291515093</v>
      </c>
      <c r="J14" s="14" t="n">
        <v>0.000279746280539591</v>
      </c>
      <c r="K14" s="14" t="n">
        <v>0.000212916369131497</v>
      </c>
      <c r="L14" s="14" t="n">
        <v>0.000167387846766715</v>
      </c>
      <c r="M14" s="14" t="n">
        <v>9.19560662836501E-005</v>
      </c>
    </row>
    <row r="15" customFormat="false" ht="13.2" hidden="false" customHeight="false" outlineLevel="0" collapsed="false">
      <c r="A15" s="13" t="s">
        <v>17</v>
      </c>
      <c r="B15" s="14" t="n">
        <v>0.0009454</v>
      </c>
      <c r="C15" s="14" t="n">
        <v>0.0005316</v>
      </c>
      <c r="D15" s="14" t="n">
        <v>0.0005237</v>
      </c>
      <c r="E15" s="14" t="n">
        <v>0.000524</v>
      </c>
      <c r="F15" s="14" t="n">
        <v>0.0005322</v>
      </c>
      <c r="G15" s="14" t="n">
        <v>0.0005221</v>
      </c>
      <c r="H15" s="14" t="n">
        <v>0.0005315</v>
      </c>
      <c r="I15" s="14" t="n">
        <v>0.0005214</v>
      </c>
      <c r="J15" s="14" t="n">
        <v>0.0005213</v>
      </c>
      <c r="K15" s="14" t="n">
        <v>0.0005212</v>
      </c>
      <c r="L15" s="14" t="n">
        <v>0.0005208</v>
      </c>
      <c r="M15" s="14" t="n">
        <v>0.0005207</v>
      </c>
    </row>
    <row r="16" customFormat="false" ht="13.2" hidden="false" customHeight="false" outlineLevel="0" collapsed="false">
      <c r="A16" s="13" t="s">
        <v>18</v>
      </c>
      <c r="B16" s="14" t="n">
        <v>0.004439</v>
      </c>
      <c r="C16" s="14" t="n">
        <v>0.0007552</v>
      </c>
      <c r="D16" s="14" t="n">
        <v>0.0006861</v>
      </c>
      <c r="E16" s="14" t="n">
        <v>0.0006967</v>
      </c>
      <c r="F16" s="14" t="n">
        <v>0.0008493</v>
      </c>
      <c r="G16" s="14" t="n">
        <v>0.0006108</v>
      </c>
      <c r="H16" s="14" t="n">
        <v>0.00077945</v>
      </c>
      <c r="I16" s="14" t="n">
        <v>0.00055825</v>
      </c>
      <c r="J16" s="14" t="n">
        <v>0.0005516</v>
      </c>
      <c r="K16" s="14" t="n">
        <v>0.00054865</v>
      </c>
      <c r="L16" s="14" t="n">
        <v>0.0005299</v>
      </c>
      <c r="M16" s="14" t="n">
        <v>0.0005293</v>
      </c>
    </row>
    <row r="17" customFormat="false" ht="13.2" hidden="false" customHeight="false" outlineLevel="0" collapsed="false">
      <c r="A17" s="13" t="s">
        <v>19</v>
      </c>
      <c r="B17" s="14" t="n">
        <v>0.2283</v>
      </c>
      <c r="C17" s="14" t="n">
        <v>0.02134</v>
      </c>
      <c r="D17" s="14" t="n">
        <v>0.03087</v>
      </c>
      <c r="E17" s="14" t="n">
        <v>0.01139</v>
      </c>
      <c r="F17" s="14" t="n">
        <v>0.0333</v>
      </c>
      <c r="G17" s="14" t="n">
        <v>0.01376</v>
      </c>
      <c r="H17" s="14" t="n">
        <v>0.02318</v>
      </c>
      <c r="I17" s="14" t="n">
        <v>0.003945</v>
      </c>
      <c r="J17" s="14" t="n">
        <v>0.004047</v>
      </c>
      <c r="K17" s="14" t="n">
        <v>0.00381</v>
      </c>
      <c r="L17" s="14" t="n">
        <v>0.00306</v>
      </c>
      <c r="M17" s="14" t="n">
        <v>0.001714</v>
      </c>
    </row>
    <row r="18" customFormat="false" ht="13.2" hidden="false" customHeight="false" outlineLevel="0" collapsed="false">
      <c r="A18" s="7" t="s">
        <v>21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9"/>
    </row>
    <row r="19" customFormat="false" ht="13.2" hidden="false" customHeight="false" outlineLevel="0" collapsed="false">
      <c r="A19" s="10" t="s">
        <v>14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</row>
    <row r="20" customFormat="false" ht="13.2" hidden="false" customHeight="false" outlineLevel="0" collapsed="false">
      <c r="A20" s="11" t="s">
        <v>15</v>
      </c>
      <c r="B20" s="12" t="n">
        <v>0.0985963431677019</v>
      </c>
      <c r="C20" s="12" t="n">
        <v>0.00784714685802945</v>
      </c>
      <c r="D20" s="12" t="n">
        <v>0.00346420706106871</v>
      </c>
      <c r="E20" s="12" t="n">
        <v>0.0032542821497121</v>
      </c>
      <c r="F20" s="12" t="n">
        <v>0.00413917116182572</v>
      </c>
      <c r="G20" s="12" t="n">
        <v>0.00186140374115268</v>
      </c>
      <c r="H20" s="12" t="n">
        <v>0.00296665102249489</v>
      </c>
      <c r="I20" s="12" t="n">
        <v>0.00114894947257384</v>
      </c>
      <c r="J20" s="12" t="n">
        <v>0.00129264315068493</v>
      </c>
      <c r="K20" s="12" t="n">
        <v>0.00124121520522388</v>
      </c>
      <c r="L20" s="12" t="n">
        <v>0.00102246539792387</v>
      </c>
      <c r="M20" s="12" t="n">
        <v>0.00133458553654744</v>
      </c>
    </row>
    <row r="21" customFormat="false" ht="13.2" hidden="false" customHeight="false" outlineLevel="0" collapsed="false">
      <c r="A21" s="13" t="s">
        <v>16</v>
      </c>
      <c r="B21" s="14" t="n">
        <v>0.0451295145319375</v>
      </c>
      <c r="C21" s="14" t="n">
        <v>0.00522150156449319</v>
      </c>
      <c r="D21" s="14" t="n">
        <v>0.00176937485532352</v>
      </c>
      <c r="E21" s="14" t="n">
        <v>0.00123148526688047</v>
      </c>
      <c r="F21" s="14" t="n">
        <v>0.00282040630192754</v>
      </c>
      <c r="G21" s="14" t="n">
        <v>0.000898797898250179</v>
      </c>
      <c r="H21" s="14" t="n">
        <v>0.00197766447228998</v>
      </c>
      <c r="I21" s="14" t="n">
        <v>0.000468284149685435</v>
      </c>
      <c r="J21" s="14" t="n">
        <v>0.000608723315389171</v>
      </c>
      <c r="K21" s="14" t="n">
        <v>0.000371060925737156</v>
      </c>
      <c r="L21" s="14" t="n">
        <v>0.000199420193708672</v>
      </c>
      <c r="M21" s="14" t="n">
        <v>0.000464673167003495</v>
      </c>
    </row>
    <row r="22" customFormat="false" ht="13.2" hidden="false" customHeight="false" outlineLevel="0" collapsed="false">
      <c r="A22" s="13" t="s">
        <v>17</v>
      </c>
      <c r="B22" s="14" t="n">
        <v>0.005185</v>
      </c>
      <c r="C22" s="14" t="n">
        <v>0.0007681</v>
      </c>
      <c r="D22" s="14" t="n">
        <v>0.0007588</v>
      </c>
      <c r="E22" s="14" t="n">
        <v>0.0007276</v>
      </c>
      <c r="F22" s="14" t="n">
        <v>0.001039</v>
      </c>
      <c r="G22" s="14" t="n">
        <v>0.0006833</v>
      </c>
      <c r="H22" s="14" t="n">
        <v>0.0009371</v>
      </c>
      <c r="I22" s="14" t="n">
        <v>0.000587</v>
      </c>
      <c r="J22" s="14" t="n">
        <v>0.0005813</v>
      </c>
      <c r="K22" s="14" t="n">
        <v>0.0005618</v>
      </c>
      <c r="L22" s="14" t="n">
        <v>0.0005332</v>
      </c>
      <c r="M22" s="14" t="n">
        <v>0.0005389</v>
      </c>
    </row>
    <row r="23" customFormat="false" ht="13.2" hidden="false" customHeight="false" outlineLevel="0" collapsed="false">
      <c r="A23" s="13" t="s">
        <v>18</v>
      </c>
      <c r="B23" s="14" t="n">
        <v>0.11</v>
      </c>
      <c r="C23" s="14" t="n">
        <v>0.005932</v>
      </c>
      <c r="D23" s="14" t="n">
        <v>0.0031585</v>
      </c>
      <c r="E23" s="14" t="n">
        <v>0.0032455</v>
      </c>
      <c r="F23" s="14" t="n">
        <v>0.002943</v>
      </c>
      <c r="G23" s="14" t="n">
        <v>0.001594</v>
      </c>
      <c r="H23" s="14" t="n">
        <v>0.0022005</v>
      </c>
      <c r="I23" s="14" t="n">
        <v>0.0009888</v>
      </c>
      <c r="J23" s="14" t="n">
        <v>0.001134</v>
      </c>
      <c r="K23" s="14" t="n">
        <v>0.0012</v>
      </c>
      <c r="L23" s="14" t="n">
        <v>0.0010245</v>
      </c>
      <c r="M23" s="14" t="n">
        <v>0.0013605</v>
      </c>
    </row>
    <row r="24" customFormat="false" ht="13.2" hidden="false" customHeight="false" outlineLevel="0" collapsed="false">
      <c r="A24" s="13" t="s">
        <v>19</v>
      </c>
      <c r="B24" s="14" t="n">
        <v>0.1831</v>
      </c>
      <c r="C24" s="14" t="n">
        <v>0.02236</v>
      </c>
      <c r="D24" s="14" t="n">
        <v>0.01705</v>
      </c>
      <c r="E24" s="14" t="n">
        <v>0.008702</v>
      </c>
      <c r="F24" s="14" t="n">
        <v>0.01621</v>
      </c>
      <c r="G24" s="14" t="n">
        <v>0.005109</v>
      </c>
      <c r="H24" s="14" t="n">
        <v>0.01129</v>
      </c>
      <c r="I24" s="14" t="n">
        <v>0.00234</v>
      </c>
      <c r="J24" s="14" t="n">
        <v>0.002992</v>
      </c>
      <c r="K24" s="14" t="n">
        <v>0.002541</v>
      </c>
      <c r="L24" s="14" t="n">
        <v>0.001783</v>
      </c>
      <c r="M24" s="14" t="n">
        <v>0.002604</v>
      </c>
    </row>
    <row r="25" customFormat="false" ht="13.2" hidden="false" customHeight="false" outlineLevel="0" collapsed="false">
      <c r="A25" s="10" t="s">
        <v>20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9"/>
    </row>
    <row r="26" customFormat="false" ht="13.2" hidden="false" customHeight="false" outlineLevel="0" collapsed="false">
      <c r="A26" s="11" t="s">
        <v>15</v>
      </c>
      <c r="B26" s="12" t="n">
        <v>0.00614157368200838</v>
      </c>
      <c r="C26" s="12" t="n">
        <v>0.000848910543933055</v>
      </c>
      <c r="D26" s="12" t="n">
        <v>0.000800988870292888</v>
      </c>
      <c r="E26" s="12" t="n">
        <v>0.000789359288702929</v>
      </c>
      <c r="F26" s="12" t="n">
        <v>0.00104817548117155</v>
      </c>
      <c r="G26" s="12" t="n">
        <v>0.000717839958158995</v>
      </c>
      <c r="H26" s="12" t="n">
        <v>0.000983235271966526</v>
      </c>
      <c r="I26" s="12" t="n">
        <v>0.000613468744769875</v>
      </c>
      <c r="J26" s="12" t="n">
        <v>0.000609357907949791</v>
      </c>
      <c r="K26" s="12" t="n">
        <v>0.000594667029288703</v>
      </c>
      <c r="L26" s="12" t="n">
        <v>0.000551310669456068</v>
      </c>
      <c r="M26" s="12" t="n">
        <v>0.000548081548117155</v>
      </c>
    </row>
    <row r="27" customFormat="false" ht="13.2" hidden="false" customHeight="false" outlineLevel="0" collapsed="false">
      <c r="A27" s="13" t="s">
        <v>16</v>
      </c>
      <c r="B27" s="14" t="n">
        <v>0.0105168625080327</v>
      </c>
      <c r="C27" s="14" t="n">
        <v>0.000764312046122915</v>
      </c>
      <c r="D27" s="14" t="n">
        <v>0.000595753619217874</v>
      </c>
      <c r="E27" s="14" t="n">
        <v>0.000535814946168726</v>
      </c>
      <c r="F27" s="14" t="n">
        <v>0.000996831602370216</v>
      </c>
      <c r="G27" s="14" t="n">
        <v>0.000432803294253814</v>
      </c>
      <c r="H27" s="14" t="n">
        <v>0.000905430806530826</v>
      </c>
      <c r="I27" s="14" t="n">
        <v>0.000199268887687839</v>
      </c>
      <c r="J27" s="14" t="n">
        <v>0.000211781826897578</v>
      </c>
      <c r="K27" s="14" t="n">
        <v>0.000173190504117799</v>
      </c>
      <c r="L27" s="14" t="n">
        <v>7.98234040767166E-005</v>
      </c>
      <c r="M27" s="14" t="n">
        <v>7.18818414911033E-005</v>
      </c>
    </row>
    <row r="28" customFormat="false" ht="13.2" hidden="false" customHeight="false" outlineLevel="0" collapsed="false">
      <c r="A28" s="13" t="s">
        <v>17</v>
      </c>
      <c r="B28" s="14" t="n">
        <v>0.0008391</v>
      </c>
      <c r="C28" s="14" t="n">
        <v>0.0005253</v>
      </c>
      <c r="D28" s="14" t="n">
        <v>0.0005225</v>
      </c>
      <c r="E28" s="14" t="n">
        <v>0.0005221</v>
      </c>
      <c r="F28" s="14" t="n">
        <v>0.0005228</v>
      </c>
      <c r="G28" s="14" t="n">
        <v>0.0005213</v>
      </c>
      <c r="H28" s="14" t="n">
        <v>0.000524</v>
      </c>
      <c r="I28" s="14" t="n">
        <v>0.000521</v>
      </c>
      <c r="J28" s="14" t="n">
        <v>0.0005209</v>
      </c>
      <c r="K28" s="14" t="n">
        <v>0.0005208</v>
      </c>
      <c r="L28" s="14" t="n">
        <v>0.0005206</v>
      </c>
      <c r="M28" s="14" t="n">
        <v>0.0005206</v>
      </c>
    </row>
    <row r="29" customFormat="false" ht="13.2" hidden="false" customHeight="false" outlineLevel="0" collapsed="false">
      <c r="A29" s="13" t="s">
        <v>18</v>
      </c>
      <c r="B29" s="14" t="n">
        <v>0.0032525</v>
      </c>
      <c r="C29" s="14" t="n">
        <v>0.00064155</v>
      </c>
      <c r="D29" s="14" t="n">
        <v>0.00061265</v>
      </c>
      <c r="E29" s="14" t="n">
        <v>0.00062475</v>
      </c>
      <c r="F29" s="14" t="n">
        <v>0.000728</v>
      </c>
      <c r="G29" s="14" t="n">
        <v>0.0005742</v>
      </c>
      <c r="H29" s="14" t="n">
        <v>0.00068765</v>
      </c>
      <c r="I29" s="14" t="n">
        <v>0.00054825</v>
      </c>
      <c r="J29" s="14" t="n">
        <v>0.000539</v>
      </c>
      <c r="K29" s="14" t="n">
        <v>0.00053765</v>
      </c>
      <c r="L29" s="14" t="n">
        <v>0.0005253</v>
      </c>
      <c r="M29" s="14" t="n">
        <v>0.0005254</v>
      </c>
    </row>
    <row r="30" customFormat="false" ht="13.2" hidden="false" customHeight="false" outlineLevel="0" collapsed="false">
      <c r="A30" s="13" t="s">
        <v>19</v>
      </c>
      <c r="B30" s="14" t="n">
        <v>0.1305</v>
      </c>
      <c r="C30" s="14" t="n">
        <v>0.01306</v>
      </c>
      <c r="D30" s="14" t="n">
        <v>0.006917</v>
      </c>
      <c r="E30" s="14" t="n">
        <v>0.005334</v>
      </c>
      <c r="F30" s="14" t="n">
        <v>0.009305</v>
      </c>
      <c r="G30" s="14" t="n">
        <v>0.004397</v>
      </c>
      <c r="H30" s="14" t="n">
        <v>0.008422</v>
      </c>
      <c r="I30" s="14" t="n">
        <v>0.00239</v>
      </c>
      <c r="J30" s="14" t="n">
        <v>0.002894</v>
      </c>
      <c r="K30" s="14" t="n">
        <v>0.002409</v>
      </c>
      <c r="L30" s="14" t="n">
        <v>0.001413</v>
      </c>
      <c r="M30" s="14" t="n">
        <v>0.001353</v>
      </c>
    </row>
    <row r="40" customFormat="false" ht="13.2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</row>
  </sheetData>
  <mergeCells count="1">
    <mergeCell ref="A2:M2"/>
  </mergeCells>
  <printOptions headings="false" gridLines="false" gridLinesSet="true" horizontalCentered="false" verticalCentered="false"/>
  <pageMargins left="0.5" right="0.4" top="0.75" bottom="0.759722222222222" header="0.4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Italic"King County Combined Sewer Overflow Water Quality Assessment
for the Duwamish River and Elliott Bay</oddHeader>
    <oddFooter>&amp;L&amp;"Times New Roman,Italic"Appendix B4&amp;R&amp;"Times New Roman,Italic"February 26, 1999
Page 3-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0.99"/>
    <col collapsed="false" customWidth="true" hidden="false" outlineLevel="0" max="5" min="4" style="0" width="10.32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3" customFormat="true" ht="13.2" hidden="false" customHeight="false" outlineLevel="0" collapsed="false">
      <c r="A2" s="2" t="s">
        <v>3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" s="6" customFormat="true" ht="13.2" hidden="false" customHeight="false" outlineLevel="0" collapsed="false">
      <c r="A4" s="4"/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</row>
    <row r="5" customFormat="false" ht="13.2" hidden="false" customHeight="false" outlineLevel="0" collapsed="false">
      <c r="A5" s="7" t="s">
        <v>1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3.2" hidden="false" customHeight="false" outlineLevel="0" collapsed="false">
      <c r="A6" s="10" t="s">
        <v>1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3.2" hidden="false" customHeight="false" outlineLevel="0" collapsed="false">
      <c r="A7" s="11" t="s">
        <v>15</v>
      </c>
      <c r="B7" s="12" t="n">
        <v>16.4239345736434</v>
      </c>
      <c r="C7" s="12" t="n">
        <v>5.95085891472868</v>
      </c>
      <c r="D7" s="12" t="n">
        <v>8.46419197194076</v>
      </c>
      <c r="E7" s="12" t="n">
        <v>4.64692158385093</v>
      </c>
      <c r="F7" s="12" t="n">
        <v>8.41528351373857</v>
      </c>
      <c r="G7" s="12" t="n">
        <v>2.9267996099844</v>
      </c>
      <c r="H7" s="12" t="n">
        <v>6.6567648518815</v>
      </c>
      <c r="I7" s="12" t="n">
        <v>2.2414448</v>
      </c>
      <c r="J7" s="12" t="n">
        <v>2.37814868012423</v>
      </c>
      <c r="K7" s="12" t="n">
        <v>2.74689868217054</v>
      </c>
      <c r="L7" s="12" t="n">
        <v>2.33392263565892</v>
      </c>
      <c r="M7" s="12" t="n">
        <v>1.3267815503876</v>
      </c>
    </row>
    <row r="8" customFormat="false" ht="13.2" hidden="false" customHeight="false" outlineLevel="0" collapsed="false">
      <c r="A8" s="13" t="s">
        <v>16</v>
      </c>
      <c r="B8" s="14" t="n">
        <v>12.3954486000743</v>
      </c>
      <c r="C8" s="14" t="n">
        <v>11.1067963775323</v>
      </c>
      <c r="D8" s="14" t="n">
        <v>14.7612628798395</v>
      </c>
      <c r="E8" s="14" t="n">
        <v>7.53681706837884</v>
      </c>
      <c r="F8" s="14" t="n">
        <v>7.42564944761808</v>
      </c>
      <c r="G8" s="14" t="n">
        <v>3.7185058874956</v>
      </c>
      <c r="H8" s="14" t="n">
        <v>5.29042412451491</v>
      </c>
      <c r="I8" s="14" t="n">
        <v>3.22592858170239</v>
      </c>
      <c r="J8" s="14" t="n">
        <v>3.146868779185</v>
      </c>
      <c r="K8" s="14" t="n">
        <v>3.87241466395657</v>
      </c>
      <c r="L8" s="14" t="n">
        <v>3.04912294103682</v>
      </c>
      <c r="M8" s="14" t="n">
        <v>1.06478730050414</v>
      </c>
    </row>
    <row r="9" customFormat="false" ht="13.2" hidden="false" customHeight="false" outlineLevel="0" collapsed="false">
      <c r="A9" s="13" t="s">
        <v>17</v>
      </c>
      <c r="B9" s="14" t="n">
        <v>0.718</v>
      </c>
      <c r="C9" s="14" t="n">
        <v>0.4956</v>
      </c>
      <c r="D9" s="14" t="n">
        <v>0.487</v>
      </c>
      <c r="E9" s="14" t="n">
        <v>0.4842</v>
      </c>
      <c r="F9" s="14" t="n">
        <v>0.6252</v>
      </c>
      <c r="G9" s="14" t="n">
        <v>0.5125</v>
      </c>
      <c r="H9" s="14" t="n">
        <v>0.5112</v>
      </c>
      <c r="I9" s="14" t="n">
        <v>0.4433</v>
      </c>
      <c r="J9" s="14" t="n">
        <v>0.504</v>
      </c>
      <c r="K9" s="14" t="n">
        <v>0.4935</v>
      </c>
      <c r="L9" s="14" t="n">
        <v>0.4874</v>
      </c>
      <c r="M9" s="14" t="n">
        <v>0.4731</v>
      </c>
    </row>
    <row r="10" customFormat="false" ht="13.2" hidden="false" customHeight="false" outlineLevel="0" collapsed="false">
      <c r="A10" s="13" t="s">
        <v>18</v>
      </c>
      <c r="B10" s="14" t="n">
        <v>13.555</v>
      </c>
      <c r="C10" s="14" t="n">
        <v>2.077</v>
      </c>
      <c r="D10" s="14" t="n">
        <v>2.026</v>
      </c>
      <c r="E10" s="14" t="n">
        <v>1.5885</v>
      </c>
      <c r="F10" s="14" t="n">
        <v>6.209</v>
      </c>
      <c r="G10" s="14" t="n">
        <v>1.4595</v>
      </c>
      <c r="H10" s="14" t="n">
        <v>6.325</v>
      </c>
      <c r="I10" s="14" t="n">
        <v>1.238</v>
      </c>
      <c r="J10" s="14" t="n">
        <v>1.4025</v>
      </c>
      <c r="K10" s="14" t="n">
        <v>1.4025</v>
      </c>
      <c r="L10" s="14" t="n">
        <v>1.1295</v>
      </c>
      <c r="M10" s="14" t="n">
        <v>0.953</v>
      </c>
    </row>
    <row r="11" customFormat="false" ht="13.2" hidden="false" customHeight="false" outlineLevel="0" collapsed="false">
      <c r="A11" s="13" t="s">
        <v>19</v>
      </c>
      <c r="B11" s="14" t="n">
        <v>124.1</v>
      </c>
      <c r="C11" s="14" t="n">
        <v>170.6</v>
      </c>
      <c r="D11" s="14" t="n">
        <v>168.1</v>
      </c>
      <c r="E11" s="14" t="n">
        <v>85.25</v>
      </c>
      <c r="F11" s="14" t="n">
        <v>50.5</v>
      </c>
      <c r="G11" s="14" t="n">
        <v>33.78</v>
      </c>
      <c r="H11" s="14" t="n">
        <v>43.92</v>
      </c>
      <c r="I11" s="14" t="n">
        <v>30.25</v>
      </c>
      <c r="J11" s="14" t="n">
        <v>39.37</v>
      </c>
      <c r="K11" s="14" t="n">
        <v>39.59</v>
      </c>
      <c r="L11" s="14" t="n">
        <v>34.66</v>
      </c>
      <c r="M11" s="14" t="n">
        <v>11.08</v>
      </c>
    </row>
    <row r="12" customFormat="false" ht="13.2" hidden="false" customHeight="false" outlineLevel="0" collapsed="false">
      <c r="A12" s="10" t="s">
        <v>2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9"/>
    </row>
    <row r="13" customFormat="false" ht="13.2" hidden="false" customHeight="false" outlineLevel="0" collapsed="false">
      <c r="A13" s="11" t="s">
        <v>15</v>
      </c>
      <c r="B13" s="12" t="n">
        <v>0.969438786610879</v>
      </c>
      <c r="C13" s="12" t="n">
        <v>0.521372343096235</v>
      </c>
      <c r="D13" s="12" t="n">
        <v>0.504855857740585</v>
      </c>
      <c r="E13" s="12" t="n">
        <v>0.526055481171547</v>
      </c>
      <c r="F13" s="12" t="n">
        <v>0.607767238493725</v>
      </c>
      <c r="G13" s="12" t="n">
        <v>0.570765648535564</v>
      </c>
      <c r="H13" s="12" t="n">
        <v>20.1682740585774</v>
      </c>
      <c r="I13" s="12" t="n">
        <v>0.508748912133891</v>
      </c>
      <c r="J13" s="12" t="n">
        <v>0.554839999999998</v>
      </c>
      <c r="K13" s="12" t="n">
        <v>0.529073472803348</v>
      </c>
      <c r="L13" s="12" t="n">
        <v>0.520381548117154</v>
      </c>
      <c r="M13" s="12" t="n">
        <v>0.515838828451883</v>
      </c>
    </row>
    <row r="14" customFormat="false" ht="13.2" hidden="false" customHeight="false" outlineLevel="0" collapsed="false">
      <c r="A14" s="13" t="s">
        <v>16</v>
      </c>
      <c r="B14" s="14" t="n">
        <v>0.99324908767605</v>
      </c>
      <c r="C14" s="14" t="n">
        <v>0.0983205249932158</v>
      </c>
      <c r="D14" s="14" t="n">
        <v>0.0906969177923124</v>
      </c>
      <c r="E14" s="14" t="n">
        <v>0.0688626579548847</v>
      </c>
      <c r="F14" s="14" t="n">
        <v>0.224014597089091</v>
      </c>
      <c r="G14" s="14" t="n">
        <v>0.056594374370984</v>
      </c>
      <c r="H14" s="14" t="n">
        <v>9.50149336612296</v>
      </c>
      <c r="I14" s="14" t="n">
        <v>0.0637615342438559</v>
      </c>
      <c r="J14" s="14" t="n">
        <v>0.0538540869910951</v>
      </c>
      <c r="K14" s="14" t="n">
        <v>0.0624744611133803</v>
      </c>
      <c r="L14" s="14" t="n">
        <v>0.0617750878609803</v>
      </c>
      <c r="M14" s="14" t="n">
        <v>0.0354944504633491</v>
      </c>
    </row>
    <row r="15" customFormat="false" ht="13.2" hidden="false" customHeight="false" outlineLevel="0" collapsed="false">
      <c r="A15" s="13" t="s">
        <v>17</v>
      </c>
      <c r="B15" s="14" t="n">
        <v>0.5379</v>
      </c>
      <c r="C15" s="14" t="n">
        <v>0.4831</v>
      </c>
      <c r="D15" s="14" t="n">
        <v>0.4502</v>
      </c>
      <c r="E15" s="14" t="n">
        <v>0.4586</v>
      </c>
      <c r="F15" s="14" t="n">
        <v>0.4678</v>
      </c>
      <c r="G15" s="14" t="n">
        <v>0.4943</v>
      </c>
      <c r="H15" s="14" t="n">
        <v>2.29</v>
      </c>
      <c r="I15" s="14" t="n">
        <v>0.4535</v>
      </c>
      <c r="J15" s="14" t="n">
        <v>0.4831</v>
      </c>
      <c r="K15" s="14" t="n">
        <v>0.4868</v>
      </c>
      <c r="L15" s="14" t="n">
        <v>0.477</v>
      </c>
      <c r="M15" s="14" t="n">
        <v>0.4662</v>
      </c>
    </row>
    <row r="16" customFormat="false" ht="13.2" hidden="false" customHeight="false" outlineLevel="0" collapsed="false">
      <c r="A16" s="13" t="s">
        <v>18</v>
      </c>
      <c r="B16" s="14" t="n">
        <v>0.66665</v>
      </c>
      <c r="C16" s="14" t="n">
        <v>0.4973</v>
      </c>
      <c r="D16" s="14" t="n">
        <v>0.4809</v>
      </c>
      <c r="E16" s="14" t="n">
        <v>0.511</v>
      </c>
      <c r="F16" s="14" t="n">
        <v>0.51795</v>
      </c>
      <c r="G16" s="14" t="n">
        <v>0.5704</v>
      </c>
      <c r="H16" s="14" t="n">
        <v>18.81</v>
      </c>
      <c r="I16" s="14" t="n">
        <v>0.4948</v>
      </c>
      <c r="J16" s="14" t="n">
        <v>0.54915</v>
      </c>
      <c r="K16" s="14" t="n">
        <v>0.5111</v>
      </c>
      <c r="L16" s="14" t="n">
        <v>0.5058</v>
      </c>
      <c r="M16" s="14" t="n">
        <v>0.51325</v>
      </c>
    </row>
    <row r="17" customFormat="false" ht="13.2" hidden="false" customHeight="false" outlineLevel="0" collapsed="false">
      <c r="A17" s="13" t="s">
        <v>19</v>
      </c>
      <c r="B17" s="14" t="n">
        <v>13.11</v>
      </c>
      <c r="C17" s="14" t="n">
        <v>2.277</v>
      </c>
      <c r="D17" s="14" t="n">
        <v>1.598</v>
      </c>
      <c r="E17" s="14" t="n">
        <v>1.218</v>
      </c>
      <c r="F17" s="14" t="n">
        <v>3.041</v>
      </c>
      <c r="G17" s="14" t="n">
        <v>1.156</v>
      </c>
      <c r="H17" s="14" t="n">
        <v>47.56</v>
      </c>
      <c r="I17" s="14" t="n">
        <v>1.175</v>
      </c>
      <c r="J17" s="14" t="n">
        <v>1.322</v>
      </c>
      <c r="K17" s="14" t="n">
        <v>1.337</v>
      </c>
      <c r="L17" s="14" t="n">
        <v>1.407</v>
      </c>
      <c r="M17" s="14" t="n">
        <v>0.9421</v>
      </c>
    </row>
    <row r="18" customFormat="false" ht="13.2" hidden="false" customHeight="false" outlineLevel="0" collapsed="false">
      <c r="A18" s="7" t="s">
        <v>21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9"/>
    </row>
    <row r="19" customFormat="false" ht="13.2" hidden="false" customHeight="false" outlineLevel="0" collapsed="false">
      <c r="A19" s="10" t="s">
        <v>14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</row>
    <row r="20" customFormat="false" ht="13.2" hidden="false" customHeight="false" outlineLevel="0" collapsed="false">
      <c r="A20" s="11" t="s">
        <v>15</v>
      </c>
      <c r="B20" s="12" t="n">
        <v>5.67487795950155</v>
      </c>
      <c r="C20" s="12" t="n">
        <v>1.31471939487975</v>
      </c>
      <c r="D20" s="12" t="n">
        <v>1.47710883190883</v>
      </c>
      <c r="E20" s="12" t="n">
        <v>1.30156746411483</v>
      </c>
      <c r="F20" s="12" t="n">
        <v>2.77930431893687</v>
      </c>
      <c r="G20" s="12" t="n">
        <v>1.04310205128205</v>
      </c>
      <c r="H20" s="12" t="n">
        <v>4.41556944140197</v>
      </c>
      <c r="I20" s="12" t="n">
        <v>0.811762210526316</v>
      </c>
      <c r="J20" s="12" t="n">
        <v>0.819102759276879</v>
      </c>
      <c r="K20" s="12" t="n">
        <v>0.813204279069767</v>
      </c>
      <c r="L20" s="12" t="n">
        <v>0.770049143835615</v>
      </c>
      <c r="M20" s="12" t="n">
        <v>0.737643001555211</v>
      </c>
    </row>
    <row r="21" customFormat="false" ht="13.2" hidden="false" customHeight="false" outlineLevel="0" collapsed="false">
      <c r="A21" s="13" t="s">
        <v>16</v>
      </c>
      <c r="B21" s="14" t="n">
        <v>2.88164431096065</v>
      </c>
      <c r="C21" s="14" t="n">
        <v>0.864279349185141</v>
      </c>
      <c r="D21" s="14" t="n">
        <v>1.47386637856068</v>
      </c>
      <c r="E21" s="14" t="n">
        <v>0.982779813495354</v>
      </c>
      <c r="F21" s="14" t="n">
        <v>2.15413510860725</v>
      </c>
      <c r="G21" s="14" t="n">
        <v>0.571892385337019</v>
      </c>
      <c r="H21" s="14" t="n">
        <v>1.66751658952316</v>
      </c>
      <c r="I21" s="14" t="n">
        <v>0.419941349978627</v>
      </c>
      <c r="J21" s="14" t="n">
        <v>0.372444458399343</v>
      </c>
      <c r="K21" s="14" t="n">
        <v>0.336008693717222</v>
      </c>
      <c r="L21" s="14" t="n">
        <v>0.25741700150577</v>
      </c>
      <c r="M21" s="14" t="n">
        <v>0.222069458359756</v>
      </c>
    </row>
    <row r="22" customFormat="false" ht="13.2" hidden="false" customHeight="false" outlineLevel="0" collapsed="false">
      <c r="A22" s="13" t="s">
        <v>17</v>
      </c>
      <c r="B22" s="14" t="n">
        <v>0.6845</v>
      </c>
      <c r="C22" s="14" t="n">
        <v>0.4889</v>
      </c>
      <c r="D22" s="14" t="n">
        <v>0.4543</v>
      </c>
      <c r="E22" s="14" t="n">
        <v>0.4634</v>
      </c>
      <c r="F22" s="14" t="n">
        <v>0.5298</v>
      </c>
      <c r="G22" s="14" t="n">
        <v>0.4892</v>
      </c>
      <c r="H22" s="14" t="n">
        <v>0.619</v>
      </c>
      <c r="I22" s="14" t="n">
        <v>0.4596</v>
      </c>
      <c r="J22" s="14" t="n">
        <v>0.4818</v>
      </c>
      <c r="K22" s="14" t="n">
        <v>0.4901</v>
      </c>
      <c r="L22" s="14" t="n">
        <v>0.4831</v>
      </c>
      <c r="M22" s="14" t="n">
        <v>0.4691</v>
      </c>
    </row>
    <row r="23" customFormat="false" ht="13.2" hidden="false" customHeight="false" outlineLevel="0" collapsed="false">
      <c r="A23" s="13" t="s">
        <v>18</v>
      </c>
      <c r="B23" s="14" t="n">
        <v>5.7635</v>
      </c>
      <c r="C23" s="14" t="n">
        <v>1.056</v>
      </c>
      <c r="D23" s="14" t="n">
        <v>0.9891</v>
      </c>
      <c r="E23" s="14" t="n">
        <v>1.006</v>
      </c>
      <c r="F23" s="14" t="n">
        <v>1.98</v>
      </c>
      <c r="G23" s="14" t="n">
        <v>0.8848</v>
      </c>
      <c r="H23" s="14" t="n">
        <v>4.707</v>
      </c>
      <c r="I23" s="14" t="n">
        <v>0.69945</v>
      </c>
      <c r="J23" s="14" t="n">
        <v>0.7327</v>
      </c>
      <c r="K23" s="14" t="n">
        <v>0.7049</v>
      </c>
      <c r="L23" s="14" t="n">
        <v>0.66325</v>
      </c>
      <c r="M23" s="14" t="n">
        <v>0.66395</v>
      </c>
    </row>
    <row r="24" customFormat="false" ht="13.2" hidden="false" customHeight="false" outlineLevel="0" collapsed="false">
      <c r="A24" s="13" t="s">
        <v>19</v>
      </c>
      <c r="B24" s="14" t="n">
        <v>15.38</v>
      </c>
      <c r="C24" s="14" t="n">
        <v>7.084</v>
      </c>
      <c r="D24" s="14" t="n">
        <v>16.72</v>
      </c>
      <c r="E24" s="14" t="n">
        <v>9.715</v>
      </c>
      <c r="F24" s="14" t="n">
        <v>10.21</v>
      </c>
      <c r="G24" s="14" t="n">
        <v>4.912</v>
      </c>
      <c r="H24" s="14" t="n">
        <v>7.492</v>
      </c>
      <c r="I24" s="14" t="n">
        <v>4.096</v>
      </c>
      <c r="J24" s="14" t="n">
        <v>4.245</v>
      </c>
      <c r="K24" s="14" t="n">
        <v>3.185</v>
      </c>
      <c r="L24" s="14" t="n">
        <v>2.494</v>
      </c>
      <c r="M24" s="14" t="n">
        <v>1.646</v>
      </c>
    </row>
    <row r="25" customFormat="false" ht="13.2" hidden="false" customHeight="false" outlineLevel="0" collapsed="false">
      <c r="A25" s="10" t="s">
        <v>20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9"/>
    </row>
    <row r="26" customFormat="false" ht="13.2" hidden="false" customHeight="false" outlineLevel="0" collapsed="false">
      <c r="A26" s="11" t="s">
        <v>15</v>
      </c>
      <c r="B26" s="12" t="n">
        <v>0.797929916317992</v>
      </c>
      <c r="C26" s="12" t="n">
        <v>0.50540430962343</v>
      </c>
      <c r="D26" s="12" t="n">
        <v>0.477904267782427</v>
      </c>
      <c r="E26" s="12" t="n">
        <v>0.487064937238494</v>
      </c>
      <c r="F26" s="12" t="n">
        <v>0.53575539748954</v>
      </c>
      <c r="G26" s="12" t="n">
        <v>0.518515899581592</v>
      </c>
      <c r="H26" s="12" t="n">
        <v>8.83316778242678</v>
      </c>
      <c r="I26" s="12" t="n">
        <v>0.483210543933055</v>
      </c>
      <c r="J26" s="12" t="n">
        <v>0.52252280334728</v>
      </c>
      <c r="K26" s="12" t="n">
        <v>0.507289246861924</v>
      </c>
      <c r="L26" s="12" t="n">
        <v>0.496504393305441</v>
      </c>
      <c r="M26" s="12" t="n">
        <v>0.491343263598326</v>
      </c>
    </row>
    <row r="27" customFormat="false" ht="13.2" hidden="false" customHeight="false" outlineLevel="0" collapsed="false">
      <c r="A27" s="13" t="s">
        <v>16</v>
      </c>
      <c r="B27" s="14" t="n">
        <v>0.624328812733284</v>
      </c>
      <c r="C27" s="14" t="n">
        <v>0.0582578878855406</v>
      </c>
      <c r="D27" s="14" t="n">
        <v>0.0529448378459053</v>
      </c>
      <c r="E27" s="14" t="n">
        <v>0.0492262362610896</v>
      </c>
      <c r="F27" s="14" t="n">
        <v>0.127137092786614</v>
      </c>
      <c r="G27" s="14" t="n">
        <v>0.0322385701662786</v>
      </c>
      <c r="H27" s="14" t="n">
        <v>2.22186366512155</v>
      </c>
      <c r="I27" s="14" t="n">
        <v>0.0334335975867049</v>
      </c>
      <c r="J27" s="14" t="n">
        <v>0.0298644394122199</v>
      </c>
      <c r="K27" s="14" t="n">
        <v>0.0445940450576282</v>
      </c>
      <c r="L27" s="14" t="n">
        <v>0.0426584735765361</v>
      </c>
      <c r="M27" s="14" t="n">
        <v>0.029425652256019</v>
      </c>
    </row>
    <row r="28" customFormat="false" ht="13.2" hidden="false" customHeight="false" outlineLevel="0" collapsed="false">
      <c r="A28" s="13" t="s">
        <v>17</v>
      </c>
      <c r="B28" s="14" t="n">
        <v>0.5186</v>
      </c>
      <c r="C28" s="14" t="n">
        <v>0.4767</v>
      </c>
      <c r="D28" s="14" t="n">
        <v>0.4462</v>
      </c>
      <c r="E28" s="14" t="n">
        <v>0.4502</v>
      </c>
      <c r="F28" s="14" t="n">
        <v>0.4524</v>
      </c>
      <c r="G28" s="14" t="n">
        <v>0.4849</v>
      </c>
      <c r="H28" s="14" t="n">
        <v>1.556</v>
      </c>
      <c r="I28" s="14" t="n">
        <v>0.4544</v>
      </c>
      <c r="J28" s="14" t="n">
        <v>0.4705</v>
      </c>
      <c r="K28" s="14" t="n">
        <v>0.483</v>
      </c>
      <c r="L28" s="14" t="n">
        <v>0.474</v>
      </c>
      <c r="M28" s="14" t="n">
        <v>0.4629</v>
      </c>
    </row>
    <row r="29" customFormat="false" ht="13.2" hidden="false" customHeight="false" outlineLevel="0" collapsed="false">
      <c r="A29" s="13" t="s">
        <v>18</v>
      </c>
      <c r="B29" s="14" t="n">
        <v>0.6057</v>
      </c>
      <c r="C29" s="14" t="n">
        <v>0.4928</v>
      </c>
      <c r="D29" s="14" t="n">
        <v>0.4623</v>
      </c>
      <c r="E29" s="14" t="n">
        <v>0.47385</v>
      </c>
      <c r="F29" s="14" t="n">
        <v>0.4837</v>
      </c>
      <c r="G29" s="14" t="n">
        <v>0.5109</v>
      </c>
      <c r="H29" s="14" t="n">
        <v>8.5035</v>
      </c>
      <c r="I29" s="14" t="n">
        <v>0.4737</v>
      </c>
      <c r="J29" s="14" t="n">
        <v>0.5199</v>
      </c>
      <c r="K29" s="14" t="n">
        <v>0.4934</v>
      </c>
      <c r="L29" s="14" t="n">
        <v>0.4836</v>
      </c>
      <c r="M29" s="14" t="n">
        <v>0.48405</v>
      </c>
    </row>
    <row r="30" customFormat="false" ht="13.2" hidden="false" customHeight="false" outlineLevel="0" collapsed="false">
      <c r="A30" s="13" t="s">
        <v>19</v>
      </c>
      <c r="B30" s="14" t="n">
        <v>7.464</v>
      </c>
      <c r="C30" s="14" t="n">
        <v>1.343</v>
      </c>
      <c r="D30" s="14" t="n">
        <v>0.9567</v>
      </c>
      <c r="E30" s="14" t="n">
        <v>0.9701</v>
      </c>
      <c r="F30" s="14" t="n">
        <v>1.573</v>
      </c>
      <c r="G30" s="14" t="n">
        <v>0.8877</v>
      </c>
      <c r="H30" s="14" t="n">
        <v>16.19</v>
      </c>
      <c r="I30" s="14" t="n">
        <v>0.8133</v>
      </c>
      <c r="J30" s="14" t="n">
        <v>0.8788</v>
      </c>
      <c r="K30" s="14" t="n">
        <v>1.013</v>
      </c>
      <c r="L30" s="14" t="n">
        <v>0.946</v>
      </c>
      <c r="M30" s="14" t="n">
        <v>0.8005</v>
      </c>
    </row>
    <row r="40" customFormat="false" ht="13.2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</row>
  </sheetData>
  <mergeCells count="1">
    <mergeCell ref="A2:M2"/>
  </mergeCells>
  <printOptions headings="false" gridLines="false" gridLinesSet="true" horizontalCentered="false" verticalCentered="false"/>
  <pageMargins left="0.5" right="0.4" top="0.75" bottom="0.759722222222222" header="0.4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King County Combined Sewer Overflow Water Quality Assessment
for the Duwamish River and Elliott Bay</oddHeader>
    <oddFooter>&amp;L&amp;"Times New Roman,Italic"February 26, 1999
Page 3-14&amp;R&amp;"Times New Roman,Italic"Appendix B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0.99"/>
    <col collapsed="false" customWidth="true" hidden="false" outlineLevel="0" max="5" min="4" style="0" width="10.32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3" customFormat="true" ht="13.2" hidden="false" customHeight="false" outlineLevel="0" collapsed="false">
      <c r="A2" s="2" t="s">
        <v>3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" s="6" customFormat="true" ht="13.2" hidden="false" customHeight="false" outlineLevel="0" collapsed="false">
      <c r="A4" s="4"/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</row>
    <row r="5" customFormat="false" ht="13.2" hidden="false" customHeight="false" outlineLevel="0" collapsed="false">
      <c r="A5" s="7" t="s">
        <v>1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3.2" hidden="false" customHeight="false" outlineLevel="0" collapsed="false">
      <c r="A6" s="10" t="s">
        <v>1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3.2" hidden="false" customHeight="false" outlineLevel="0" collapsed="false">
      <c r="A7" s="11" t="s">
        <v>15</v>
      </c>
      <c r="B7" s="12" t="n">
        <v>69.8846434108527</v>
      </c>
      <c r="C7" s="12" t="n">
        <v>27.6763498449613</v>
      </c>
      <c r="D7" s="12" t="n">
        <v>33.6645471551052</v>
      </c>
      <c r="E7" s="12" t="n">
        <v>22.582349378882</v>
      </c>
      <c r="F7" s="12" t="n">
        <v>32.3037502081599</v>
      </c>
      <c r="G7" s="12" t="n">
        <v>15.4163959438378</v>
      </c>
      <c r="H7" s="12" t="n">
        <v>21.8317902321858</v>
      </c>
      <c r="I7" s="12" t="n">
        <v>7.77060392</v>
      </c>
      <c r="J7" s="12" t="n">
        <v>18.4569114906832</v>
      </c>
      <c r="K7" s="12" t="n">
        <v>12.1673865891473</v>
      </c>
      <c r="L7" s="12" t="n">
        <v>10.758516124031</v>
      </c>
      <c r="M7" s="12" t="n">
        <v>7.09627581395348</v>
      </c>
    </row>
    <row r="8" customFormat="false" ht="13.2" hidden="false" customHeight="false" outlineLevel="0" collapsed="false">
      <c r="A8" s="13" t="s">
        <v>16</v>
      </c>
      <c r="B8" s="14" t="n">
        <v>52.7062971398624</v>
      </c>
      <c r="C8" s="14" t="n">
        <v>54.4262672980738</v>
      </c>
      <c r="D8" s="14" t="n">
        <v>60.8737197285209</v>
      </c>
      <c r="E8" s="14" t="n">
        <v>32.3283435107854</v>
      </c>
      <c r="F8" s="14" t="n">
        <v>28.1698088265473</v>
      </c>
      <c r="G8" s="14" t="n">
        <v>20.7329246019343</v>
      </c>
      <c r="H8" s="14" t="n">
        <v>24.734361157204</v>
      </c>
      <c r="I8" s="14" t="n">
        <v>10.9418788916336</v>
      </c>
      <c r="J8" s="14" t="n">
        <v>28.4936227440451</v>
      </c>
      <c r="K8" s="14" t="n">
        <v>15.8360344676614</v>
      </c>
      <c r="L8" s="14" t="n">
        <v>13.912934741067</v>
      </c>
      <c r="M8" s="14" t="n">
        <v>6.26274873754893</v>
      </c>
    </row>
    <row r="9" customFormat="false" ht="13.2" hidden="false" customHeight="false" outlineLevel="0" collapsed="false">
      <c r="A9" s="13" t="s">
        <v>17</v>
      </c>
      <c r="B9" s="14" t="n">
        <v>2.134</v>
      </c>
      <c r="C9" s="14" t="n">
        <v>0.9803</v>
      </c>
      <c r="D9" s="14" t="n">
        <v>1.044</v>
      </c>
      <c r="E9" s="14" t="n">
        <v>1.185</v>
      </c>
      <c r="F9" s="14" t="n">
        <v>2.034</v>
      </c>
      <c r="G9" s="14" t="n">
        <v>0.9448</v>
      </c>
      <c r="H9" s="14" t="n">
        <v>1.158</v>
      </c>
      <c r="I9" s="14" t="n">
        <v>0.7307</v>
      </c>
      <c r="J9" s="14" t="n">
        <v>1.014</v>
      </c>
      <c r="K9" s="14" t="n">
        <v>0.828</v>
      </c>
      <c r="L9" s="14" t="n">
        <v>0.8348</v>
      </c>
      <c r="M9" s="14" t="n">
        <v>0.9356</v>
      </c>
    </row>
    <row r="10" customFormat="false" ht="13.2" hidden="false" customHeight="false" outlineLevel="0" collapsed="false">
      <c r="A10" s="13" t="s">
        <v>18</v>
      </c>
      <c r="B10" s="14" t="n">
        <v>57.905</v>
      </c>
      <c r="C10" s="14" t="n">
        <v>9.436</v>
      </c>
      <c r="D10" s="14" t="n">
        <v>8.058</v>
      </c>
      <c r="E10" s="14" t="n">
        <v>10.9</v>
      </c>
      <c r="F10" s="14" t="n">
        <v>22.17</v>
      </c>
      <c r="G10" s="14" t="n">
        <v>7.712</v>
      </c>
      <c r="H10" s="14" t="n">
        <v>11.99</v>
      </c>
      <c r="I10" s="14" t="n">
        <v>4.2385</v>
      </c>
      <c r="J10" s="14" t="n">
        <v>6.741</v>
      </c>
      <c r="K10" s="14" t="n">
        <v>6.2915</v>
      </c>
      <c r="L10" s="14" t="n">
        <v>5.6805</v>
      </c>
      <c r="M10" s="14" t="n">
        <v>5.007</v>
      </c>
    </row>
    <row r="11" customFormat="false" ht="13.2" hidden="false" customHeight="false" outlineLevel="0" collapsed="false">
      <c r="A11" s="13" t="s">
        <v>19</v>
      </c>
      <c r="B11" s="14" t="n">
        <v>531.4</v>
      </c>
      <c r="C11" s="14" t="n">
        <v>905.2</v>
      </c>
      <c r="D11" s="14" t="n">
        <v>735.6</v>
      </c>
      <c r="E11" s="14" t="n">
        <v>352.7</v>
      </c>
      <c r="F11" s="14" t="n">
        <v>209.8</v>
      </c>
      <c r="G11" s="14" t="n">
        <v>180.7</v>
      </c>
      <c r="H11" s="14" t="n">
        <v>194.8</v>
      </c>
      <c r="I11" s="14" t="n">
        <v>114.9</v>
      </c>
      <c r="J11" s="14" t="n">
        <v>306.3</v>
      </c>
      <c r="K11" s="14" t="n">
        <v>131.8</v>
      </c>
      <c r="L11" s="14" t="n">
        <v>156.5</v>
      </c>
      <c r="M11" s="14" t="n">
        <v>69.55</v>
      </c>
    </row>
    <row r="12" customFormat="false" ht="13.2" hidden="false" customHeight="false" outlineLevel="0" collapsed="false">
      <c r="A12" s="10" t="s">
        <v>2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9"/>
    </row>
    <row r="13" customFormat="false" ht="13.2" hidden="false" customHeight="false" outlineLevel="0" collapsed="false">
      <c r="A13" s="11" t="s">
        <v>15</v>
      </c>
      <c r="B13" s="12" t="n">
        <v>2.98631924686193</v>
      </c>
      <c r="C13" s="12" t="n">
        <v>1.16296439330543</v>
      </c>
      <c r="D13" s="12" t="n">
        <v>1.17413322175732</v>
      </c>
      <c r="E13" s="12" t="n">
        <v>1.4921209623431</v>
      </c>
      <c r="F13" s="12" t="n">
        <v>1.55331723849373</v>
      </c>
      <c r="G13" s="12" t="n">
        <v>1.398099958159</v>
      </c>
      <c r="H13" s="12" t="n">
        <v>1.48132723849372</v>
      </c>
      <c r="I13" s="12" t="n">
        <v>0.952045690376566</v>
      </c>
      <c r="J13" s="12" t="n">
        <v>1.35158719665272</v>
      </c>
      <c r="K13" s="12" t="n">
        <v>1.26813661087866</v>
      </c>
      <c r="L13" s="12" t="n">
        <v>1.03746410041841</v>
      </c>
      <c r="M13" s="12" t="n">
        <v>1.23347112970711</v>
      </c>
    </row>
    <row r="14" customFormat="false" ht="13.2" hidden="false" customHeight="false" outlineLevel="0" collapsed="false">
      <c r="A14" s="13" t="s">
        <v>16</v>
      </c>
      <c r="B14" s="14" t="n">
        <v>4.48433073371871</v>
      </c>
      <c r="C14" s="14" t="n">
        <v>0.627869175044509</v>
      </c>
      <c r="D14" s="14" t="n">
        <v>0.498958746457533</v>
      </c>
      <c r="E14" s="14" t="n">
        <v>1.09342691027051</v>
      </c>
      <c r="F14" s="14" t="n">
        <v>1.10829632411499</v>
      </c>
      <c r="G14" s="14" t="n">
        <v>0.549807915736737</v>
      </c>
      <c r="H14" s="14" t="n">
        <v>0.822420793810307</v>
      </c>
      <c r="I14" s="14" t="n">
        <v>0.500634585576835</v>
      </c>
      <c r="J14" s="14" t="n">
        <v>0.456280717703415</v>
      </c>
      <c r="K14" s="14" t="n">
        <v>0.568705498990528</v>
      </c>
      <c r="L14" s="14" t="n">
        <v>0.550143569731382</v>
      </c>
      <c r="M14" s="14" t="n">
        <v>0.466040937417156</v>
      </c>
    </row>
    <row r="15" customFormat="false" ht="13.2" hidden="false" customHeight="false" outlineLevel="0" collapsed="false">
      <c r="A15" s="13" t="s">
        <v>17</v>
      </c>
      <c r="B15" s="14" t="n">
        <v>0.7859</v>
      </c>
      <c r="C15" s="14" t="n">
        <v>0.7526</v>
      </c>
      <c r="D15" s="14" t="n">
        <v>0.7112</v>
      </c>
      <c r="E15" s="14" t="n">
        <v>0.8211</v>
      </c>
      <c r="F15" s="14" t="n">
        <v>0.7516</v>
      </c>
      <c r="G15" s="14" t="n">
        <v>0.7135</v>
      </c>
      <c r="H15" s="14" t="n">
        <v>0.8218</v>
      </c>
      <c r="I15" s="14" t="n">
        <v>0.6249</v>
      </c>
      <c r="J15" s="14" t="n">
        <v>0.8158</v>
      </c>
      <c r="K15" s="14" t="n">
        <v>0.6474</v>
      </c>
      <c r="L15" s="14" t="n">
        <v>0.7043</v>
      </c>
      <c r="M15" s="14" t="n">
        <v>0.7835</v>
      </c>
    </row>
    <row r="16" customFormat="false" ht="13.2" hidden="false" customHeight="false" outlineLevel="0" collapsed="false">
      <c r="A16" s="13" t="s">
        <v>18</v>
      </c>
      <c r="B16" s="14" t="n">
        <v>1.664</v>
      </c>
      <c r="C16" s="14" t="n">
        <v>1.0045</v>
      </c>
      <c r="D16" s="14" t="n">
        <v>1.07</v>
      </c>
      <c r="E16" s="14" t="n">
        <v>1.2415</v>
      </c>
      <c r="F16" s="14" t="n">
        <v>1.144</v>
      </c>
      <c r="G16" s="14" t="n">
        <v>1.304</v>
      </c>
      <c r="H16" s="14" t="n">
        <v>1.311</v>
      </c>
      <c r="I16" s="14" t="n">
        <v>0.841</v>
      </c>
      <c r="J16" s="14" t="n">
        <v>1.2485</v>
      </c>
      <c r="K16" s="14" t="n">
        <v>1.199</v>
      </c>
      <c r="L16" s="14" t="n">
        <v>0.8819</v>
      </c>
      <c r="M16" s="14" t="n">
        <v>1.1075</v>
      </c>
    </row>
    <row r="17" customFormat="false" ht="13.2" hidden="false" customHeight="false" outlineLevel="0" collapsed="false">
      <c r="A17" s="13" t="s">
        <v>19</v>
      </c>
      <c r="B17" s="14" t="n">
        <v>56.33</v>
      </c>
      <c r="C17" s="14" t="n">
        <v>10.86</v>
      </c>
      <c r="D17" s="14" t="n">
        <v>6.951</v>
      </c>
      <c r="E17" s="14" t="n">
        <v>13.77</v>
      </c>
      <c r="F17" s="14" t="n">
        <v>11.67</v>
      </c>
      <c r="G17" s="14" t="n">
        <v>6.247</v>
      </c>
      <c r="H17" s="14" t="n">
        <v>11.21</v>
      </c>
      <c r="I17" s="14" t="n">
        <v>10.13</v>
      </c>
      <c r="J17" s="14" t="n">
        <v>10.16</v>
      </c>
      <c r="K17" s="14" t="n">
        <v>12.67</v>
      </c>
      <c r="L17" s="14" t="n">
        <v>9.87</v>
      </c>
      <c r="M17" s="14" t="n">
        <v>7.023</v>
      </c>
    </row>
    <row r="18" customFormat="false" ht="13.2" hidden="false" customHeight="false" outlineLevel="0" collapsed="false">
      <c r="A18" s="7" t="s">
        <v>21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9"/>
    </row>
    <row r="19" customFormat="false" ht="13.2" hidden="false" customHeight="false" outlineLevel="0" collapsed="false">
      <c r="A19" s="10" t="s">
        <v>14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</row>
    <row r="20" customFormat="false" ht="13.2" hidden="false" customHeight="false" outlineLevel="0" collapsed="false">
      <c r="A20" s="11" t="s">
        <v>15</v>
      </c>
      <c r="B20" s="12" t="n">
        <v>24.2549828660436</v>
      </c>
      <c r="C20" s="12" t="n">
        <v>5.64185415050427</v>
      </c>
      <c r="D20" s="12" t="n">
        <v>5.11279344729345</v>
      </c>
      <c r="E20" s="12" t="n">
        <v>6.40044880382775</v>
      </c>
      <c r="F20" s="12" t="n">
        <v>11.614276854928</v>
      </c>
      <c r="G20" s="12" t="n">
        <v>5.04926297435898</v>
      </c>
      <c r="H20" s="12" t="n">
        <v>5.49734611171961</v>
      </c>
      <c r="I20" s="12" t="n">
        <v>2.84966368421053</v>
      </c>
      <c r="J20" s="12" t="n">
        <v>3.11147716460514</v>
      </c>
      <c r="K20" s="12" t="n">
        <v>3.08026837209302</v>
      </c>
      <c r="L20" s="12" t="n">
        <v>2.80029631849315</v>
      </c>
      <c r="M20" s="12" t="n">
        <v>3.4434800933126</v>
      </c>
    </row>
    <row r="21" customFormat="false" ht="13.2" hidden="false" customHeight="false" outlineLevel="0" collapsed="false">
      <c r="A21" s="13" t="s">
        <v>16</v>
      </c>
      <c r="B21" s="14" t="n">
        <v>12.4234200408659</v>
      </c>
      <c r="C21" s="14" t="n">
        <v>4.03181338112874</v>
      </c>
      <c r="D21" s="14" t="n">
        <v>6.00632964829419</v>
      </c>
      <c r="E21" s="14" t="n">
        <v>3.72458332012261</v>
      </c>
      <c r="F21" s="14" t="n">
        <v>7.76692643273479</v>
      </c>
      <c r="G21" s="14" t="n">
        <v>3.24365221882484</v>
      </c>
      <c r="H21" s="14" t="n">
        <v>2.83414255625897</v>
      </c>
      <c r="I21" s="14" t="n">
        <v>1.55873414093792</v>
      </c>
      <c r="J21" s="14" t="n">
        <v>2.3113993270233</v>
      </c>
      <c r="K21" s="14" t="n">
        <v>1.63180096661364</v>
      </c>
      <c r="L21" s="14" t="n">
        <v>1.28440944823814</v>
      </c>
      <c r="M21" s="14" t="n">
        <v>1.57765382488781</v>
      </c>
    </row>
    <row r="22" customFormat="false" ht="13.2" hidden="false" customHeight="false" outlineLevel="0" collapsed="false">
      <c r="A22" s="13" t="s">
        <v>17</v>
      </c>
      <c r="B22" s="14" t="n">
        <v>1.837</v>
      </c>
      <c r="C22" s="14" t="n">
        <v>0.8913</v>
      </c>
      <c r="D22" s="14" t="n">
        <v>0.7905</v>
      </c>
      <c r="E22" s="14" t="n">
        <v>1.054</v>
      </c>
      <c r="F22" s="14" t="n">
        <v>1.302</v>
      </c>
      <c r="G22" s="14" t="n">
        <v>0.862</v>
      </c>
      <c r="H22" s="14" t="n">
        <v>1.015</v>
      </c>
      <c r="I22" s="14" t="n">
        <v>0.6948</v>
      </c>
      <c r="J22" s="14" t="n">
        <v>0.9504</v>
      </c>
      <c r="K22" s="14" t="n">
        <v>0.7566</v>
      </c>
      <c r="L22" s="14" t="n">
        <v>0.7588</v>
      </c>
      <c r="M22" s="14" t="n">
        <v>0.8172</v>
      </c>
    </row>
    <row r="23" customFormat="false" ht="13.2" hidden="false" customHeight="false" outlineLevel="0" collapsed="false">
      <c r="A23" s="13" t="s">
        <v>18</v>
      </c>
      <c r="B23" s="14" t="n">
        <v>24.83</v>
      </c>
      <c r="C23" s="14" t="n">
        <v>4.582</v>
      </c>
      <c r="D23" s="14" t="n">
        <v>3.383</v>
      </c>
      <c r="E23" s="14" t="n">
        <v>5.728</v>
      </c>
      <c r="F23" s="14" t="n">
        <v>9.174</v>
      </c>
      <c r="G23" s="14" t="n">
        <v>4.309</v>
      </c>
      <c r="H23" s="14" t="n">
        <v>4.773</v>
      </c>
      <c r="I23" s="14" t="n">
        <v>2.576</v>
      </c>
      <c r="J23" s="14" t="n">
        <v>2.505</v>
      </c>
      <c r="K23" s="14" t="n">
        <v>2.687</v>
      </c>
      <c r="L23" s="14" t="n">
        <v>2.49</v>
      </c>
      <c r="M23" s="14" t="n">
        <v>3.0225</v>
      </c>
    </row>
    <row r="24" customFormat="false" ht="13.2" hidden="false" customHeight="false" outlineLevel="0" collapsed="false">
      <c r="A24" s="13" t="s">
        <v>19</v>
      </c>
      <c r="B24" s="14" t="n">
        <v>65.04</v>
      </c>
      <c r="C24" s="14" t="n">
        <v>32.21</v>
      </c>
      <c r="D24" s="14" t="n">
        <v>70.59</v>
      </c>
      <c r="E24" s="14" t="n">
        <v>40.93</v>
      </c>
      <c r="F24" s="14" t="n">
        <v>46.71</v>
      </c>
      <c r="G24" s="14" t="n">
        <v>24.9</v>
      </c>
      <c r="H24" s="14" t="n">
        <v>25.83</v>
      </c>
      <c r="I24" s="14" t="n">
        <v>14.26</v>
      </c>
      <c r="J24" s="14" t="n">
        <v>18.07</v>
      </c>
      <c r="K24" s="14" t="n">
        <v>13.44</v>
      </c>
      <c r="L24" s="14" t="n">
        <v>10.53</v>
      </c>
      <c r="M24" s="14" t="n">
        <v>10.35</v>
      </c>
    </row>
    <row r="25" customFormat="false" ht="13.2" hidden="false" customHeight="false" outlineLevel="0" collapsed="false">
      <c r="A25" s="10" t="s">
        <v>20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9"/>
    </row>
    <row r="26" customFormat="false" ht="13.2" hidden="false" customHeight="false" outlineLevel="0" collapsed="false">
      <c r="A26" s="11" t="s">
        <v>15</v>
      </c>
      <c r="B26" s="12" t="n">
        <v>2.1523370292887</v>
      </c>
      <c r="C26" s="12" t="n">
        <v>0.939007364016737</v>
      </c>
      <c r="D26" s="12" t="n">
        <v>0.863283682008368</v>
      </c>
      <c r="E26" s="12" t="n">
        <v>1.10602238493724</v>
      </c>
      <c r="F26" s="12" t="n">
        <v>1.16039945606695</v>
      </c>
      <c r="G26" s="12" t="n">
        <v>1.05307071129707</v>
      </c>
      <c r="H26" s="12" t="n">
        <v>1.08258631799163</v>
      </c>
      <c r="I26" s="12" t="n">
        <v>0.764542552301256</v>
      </c>
      <c r="J26" s="12" t="n">
        <v>1.0184079497908</v>
      </c>
      <c r="K26" s="12" t="n">
        <v>0.893095857740586</v>
      </c>
      <c r="L26" s="12" t="n">
        <v>0.828312175732219</v>
      </c>
      <c r="M26" s="12" t="n">
        <v>0.979193221757321</v>
      </c>
    </row>
    <row r="27" customFormat="false" ht="13.2" hidden="false" customHeight="false" outlineLevel="0" collapsed="false">
      <c r="A27" s="13" t="s">
        <v>16</v>
      </c>
      <c r="B27" s="14" t="n">
        <v>2.87505707046513</v>
      </c>
      <c r="C27" s="14" t="n">
        <v>0.417341273968782</v>
      </c>
      <c r="D27" s="14" t="n">
        <v>0.261656272728204</v>
      </c>
      <c r="E27" s="14" t="n">
        <v>0.547187531363671</v>
      </c>
      <c r="F27" s="14" t="n">
        <v>0.737916226625687</v>
      </c>
      <c r="G27" s="14" t="n">
        <v>0.453922868680911</v>
      </c>
      <c r="H27" s="14" t="n">
        <v>0.411253402414281</v>
      </c>
      <c r="I27" s="14" t="n">
        <v>0.262800827072709</v>
      </c>
      <c r="J27" s="14" t="n">
        <v>0.213911242424014</v>
      </c>
      <c r="K27" s="14" t="n">
        <v>0.338219041704038</v>
      </c>
      <c r="L27" s="14" t="n">
        <v>0.307091111802962</v>
      </c>
      <c r="M27" s="14" t="n">
        <v>0.337139422930648</v>
      </c>
    </row>
    <row r="28" customFormat="false" ht="13.2" hidden="false" customHeight="false" outlineLevel="0" collapsed="false">
      <c r="A28" s="13" t="s">
        <v>17</v>
      </c>
      <c r="B28" s="14" t="n">
        <v>0.6318</v>
      </c>
      <c r="C28" s="14" t="n">
        <v>0.6889</v>
      </c>
      <c r="D28" s="14" t="n">
        <v>0.6793</v>
      </c>
      <c r="E28" s="14" t="n">
        <v>0.7282</v>
      </c>
      <c r="F28" s="14" t="n">
        <v>0.6245</v>
      </c>
      <c r="G28" s="14" t="n">
        <v>0.6712</v>
      </c>
      <c r="H28" s="14" t="n">
        <v>0.7136</v>
      </c>
      <c r="I28" s="14" t="n">
        <v>0.5913</v>
      </c>
      <c r="J28" s="14" t="n">
        <v>0.6541</v>
      </c>
      <c r="K28" s="14" t="n">
        <v>0.5996</v>
      </c>
      <c r="L28" s="14" t="n">
        <v>0.6476</v>
      </c>
      <c r="M28" s="14" t="n">
        <v>0.7013</v>
      </c>
    </row>
    <row r="29" customFormat="false" ht="13.2" hidden="false" customHeight="false" outlineLevel="0" collapsed="false">
      <c r="A29" s="13" t="s">
        <v>18</v>
      </c>
      <c r="B29" s="14" t="n">
        <v>1.287</v>
      </c>
      <c r="C29" s="14" t="n">
        <v>0.82725</v>
      </c>
      <c r="D29" s="14" t="n">
        <v>0.7782</v>
      </c>
      <c r="E29" s="14" t="n">
        <v>0.9724</v>
      </c>
      <c r="F29" s="14" t="n">
        <v>0.8822</v>
      </c>
      <c r="G29" s="14" t="n">
        <v>0.9577</v>
      </c>
      <c r="H29" s="14" t="n">
        <v>0.99145</v>
      </c>
      <c r="I29" s="14" t="n">
        <v>0.6899</v>
      </c>
      <c r="J29" s="14" t="n">
        <v>0.9963</v>
      </c>
      <c r="K29" s="14" t="n">
        <v>0.82935</v>
      </c>
      <c r="L29" s="14" t="n">
        <v>0.73995</v>
      </c>
      <c r="M29" s="14" t="n">
        <v>0.8812</v>
      </c>
    </row>
    <row r="30" customFormat="false" ht="13.2" hidden="false" customHeight="false" outlineLevel="0" collapsed="false">
      <c r="A30" s="13" t="s">
        <v>19</v>
      </c>
      <c r="B30" s="14" t="n">
        <v>32.21</v>
      </c>
      <c r="C30" s="14" t="n">
        <v>6.889</v>
      </c>
      <c r="D30" s="14" t="n">
        <v>3.969</v>
      </c>
      <c r="E30" s="14" t="n">
        <v>6.147</v>
      </c>
      <c r="F30" s="14" t="n">
        <v>7.056</v>
      </c>
      <c r="G30" s="14" t="n">
        <v>5.945</v>
      </c>
      <c r="H30" s="14" t="n">
        <v>5.121</v>
      </c>
      <c r="I30" s="14" t="n">
        <v>3.49</v>
      </c>
      <c r="J30" s="14" t="n">
        <v>3.222</v>
      </c>
      <c r="K30" s="14" t="n">
        <v>5.968</v>
      </c>
      <c r="L30" s="14" t="n">
        <v>4.379</v>
      </c>
      <c r="M30" s="14" t="n">
        <v>4.974</v>
      </c>
    </row>
    <row r="40" customFormat="false" ht="13.2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</row>
  </sheetData>
  <mergeCells count="1">
    <mergeCell ref="A2:M2"/>
  </mergeCells>
  <printOptions headings="false" gridLines="false" gridLinesSet="true" horizontalCentered="false" verticalCentered="false"/>
  <pageMargins left="0.5" right="0.4" top="0.75" bottom="0.759722222222222" header="0.4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Italic"King County Combined Sewer Overflow Water Quality Assessment
for the Duwamish River and Elliott Bay</oddHeader>
    <oddFooter>&amp;L&amp;"Times New Roman,Italic"Appendix B4&amp;R&amp;"Times New Roman,Italic"February 26, 1999
Page 3-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0.99"/>
    <col collapsed="false" customWidth="true" hidden="false" outlineLevel="0" max="5" min="4" style="0" width="10.32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3" customFormat="true" ht="13.2" hidden="false" customHeight="false" outlineLevel="0" collapsed="false">
      <c r="A2" s="2" t="s">
        <v>3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" s="6" customFormat="true" ht="13.2" hidden="false" customHeight="false" outlineLevel="0" collapsed="false">
      <c r="A4" s="4"/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</row>
    <row r="5" customFormat="false" ht="13.2" hidden="false" customHeight="false" outlineLevel="0" collapsed="false">
      <c r="A5" s="7" t="s">
        <v>1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3.2" hidden="false" customHeight="false" outlineLevel="0" collapsed="false">
      <c r="A6" s="10" t="s">
        <v>1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3.2" hidden="false" customHeight="false" outlineLevel="0" collapsed="false">
      <c r="A7" s="11" t="s">
        <v>15</v>
      </c>
      <c r="B7" s="12" t="n">
        <v>0.072809130232558</v>
      </c>
      <c r="C7" s="12" t="n">
        <v>0.00952308534883721</v>
      </c>
      <c r="D7" s="12" t="n">
        <v>0.0107007208268331</v>
      </c>
      <c r="E7" s="12" t="n">
        <v>0.00531326609240407</v>
      </c>
      <c r="F7" s="12" t="n">
        <v>0.0144536831522634</v>
      </c>
      <c r="G7" s="12" t="n">
        <v>0.00337722623630673</v>
      </c>
      <c r="H7" s="12" t="n">
        <v>0.00556500600888529</v>
      </c>
      <c r="I7" s="12" t="n">
        <v>0.000313147036028823</v>
      </c>
      <c r="J7" s="12" t="n">
        <v>0.000765386280715398</v>
      </c>
      <c r="K7" s="12" t="n">
        <v>0.000554136930232557</v>
      </c>
      <c r="L7" s="12" t="n">
        <v>0.000404516325581395</v>
      </c>
      <c r="M7" s="12" t="n">
        <v>0.000882488658914727</v>
      </c>
    </row>
    <row r="8" customFormat="false" ht="13.2" hidden="false" customHeight="false" outlineLevel="0" collapsed="false">
      <c r="A8" s="13" t="s">
        <v>16</v>
      </c>
      <c r="B8" s="14" t="n">
        <v>0.0320342280347097</v>
      </c>
      <c r="C8" s="14" t="n">
        <v>0.0070075088798177</v>
      </c>
      <c r="D8" s="14" t="n">
        <v>0.0115698029873307</v>
      </c>
      <c r="E8" s="14" t="n">
        <v>0.00445652642031199</v>
      </c>
      <c r="F8" s="14" t="n">
        <v>0.0180507326172961</v>
      </c>
      <c r="G8" s="14" t="n">
        <v>0.00443760341418926</v>
      </c>
      <c r="H8" s="14" t="n">
        <v>0.00765592961254084</v>
      </c>
      <c r="I8" s="14" t="n">
        <v>0.000635967245855416</v>
      </c>
      <c r="J8" s="14" t="n">
        <v>0.00151396574803072</v>
      </c>
      <c r="K8" s="14" t="n">
        <v>0.00050870878657056</v>
      </c>
      <c r="L8" s="14" t="n">
        <v>0.000365570046075194</v>
      </c>
      <c r="M8" s="14" t="n">
        <v>0.000639744368238175</v>
      </c>
    </row>
    <row r="9" customFormat="false" ht="13.2" hidden="false" customHeight="false" outlineLevel="0" collapsed="false">
      <c r="A9" s="13" t="s">
        <v>17</v>
      </c>
      <c r="B9" s="14" t="n">
        <v>0.002467</v>
      </c>
      <c r="C9" s="14" t="n">
        <v>0.0004326</v>
      </c>
      <c r="D9" s="14" t="n">
        <v>0.0001882</v>
      </c>
      <c r="E9" s="14" t="n">
        <v>0.0001576</v>
      </c>
      <c r="F9" s="14" t="n">
        <v>1.398E-005</v>
      </c>
      <c r="G9" s="14" t="n">
        <v>6.144E-005</v>
      </c>
      <c r="H9" s="14" t="n">
        <v>4.357E-006</v>
      </c>
      <c r="I9" s="14" t="n">
        <v>1.222E-006</v>
      </c>
      <c r="J9" s="14" t="n">
        <v>9.383E-006</v>
      </c>
      <c r="K9" s="14" t="n">
        <v>1.462E-005</v>
      </c>
      <c r="L9" s="14" t="n">
        <v>1.294E-005</v>
      </c>
      <c r="M9" s="14" t="n">
        <v>2.033E-005</v>
      </c>
    </row>
    <row r="10" customFormat="false" ht="13.2" hidden="false" customHeight="false" outlineLevel="0" collapsed="false">
      <c r="A10" s="13" t="s">
        <v>18</v>
      </c>
      <c r="B10" s="14" t="n">
        <v>0.07818</v>
      </c>
      <c r="C10" s="14" t="n">
        <v>0.007809</v>
      </c>
      <c r="D10" s="14" t="n">
        <v>0.0065925</v>
      </c>
      <c r="E10" s="14" t="n">
        <v>0.004131</v>
      </c>
      <c r="F10" s="14" t="n">
        <v>0.006877</v>
      </c>
      <c r="G10" s="14" t="n">
        <v>0.0016745</v>
      </c>
      <c r="H10" s="14" t="n">
        <v>0.001927</v>
      </c>
      <c r="I10" s="14" t="n">
        <v>7.412E-005</v>
      </c>
      <c r="J10" s="14" t="n">
        <v>0.0002397</v>
      </c>
      <c r="K10" s="14" t="n">
        <v>0.0004465</v>
      </c>
      <c r="L10" s="14" t="n">
        <v>0.0003339</v>
      </c>
      <c r="M10" s="14" t="n">
        <v>0.00074845</v>
      </c>
    </row>
    <row r="11" customFormat="false" ht="13.2" hidden="false" customHeight="false" outlineLevel="0" collapsed="false">
      <c r="A11" s="13" t="s">
        <v>19</v>
      </c>
      <c r="B11" s="14" t="n">
        <v>0.1911</v>
      </c>
      <c r="C11" s="14" t="n">
        <v>0.09025</v>
      </c>
      <c r="D11" s="14" t="n">
        <v>0.118</v>
      </c>
      <c r="E11" s="14" t="n">
        <v>0.0536</v>
      </c>
      <c r="F11" s="14" t="n">
        <v>0.1656</v>
      </c>
      <c r="G11" s="14" t="n">
        <v>0.05142</v>
      </c>
      <c r="H11" s="14" t="n">
        <v>0.05133</v>
      </c>
      <c r="I11" s="14" t="n">
        <v>0.01199</v>
      </c>
      <c r="J11" s="14" t="n">
        <v>0.03432</v>
      </c>
      <c r="K11" s="14" t="n">
        <v>0.00582</v>
      </c>
      <c r="L11" s="14" t="n">
        <v>0.005241</v>
      </c>
      <c r="M11" s="14" t="n">
        <v>0.005679</v>
      </c>
    </row>
    <row r="12" customFormat="false" ht="13.2" hidden="false" customHeight="false" outlineLevel="0" collapsed="false">
      <c r="A12" s="10" t="s">
        <v>2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9"/>
    </row>
    <row r="13" customFormat="false" ht="13.2" hidden="false" customHeight="false" outlineLevel="0" collapsed="false">
      <c r="A13" s="11" t="s">
        <v>15</v>
      </c>
      <c r="B13" s="12" t="n">
        <v>0.00348787711297071</v>
      </c>
      <c r="C13" s="12" t="n">
        <v>0.000285204292887029</v>
      </c>
      <c r="D13" s="12" t="n">
        <v>0.000231782987029288</v>
      </c>
      <c r="E13" s="12" t="n">
        <v>0.000148590503347281</v>
      </c>
      <c r="F13" s="12" t="n">
        <v>0.000406292790794979</v>
      </c>
      <c r="G13" s="12" t="n">
        <v>0.00012570490585774</v>
      </c>
      <c r="H13" s="12" t="n">
        <v>0.000407725882845189</v>
      </c>
      <c r="I13" s="12" t="n">
        <v>1.27531887029289E-005</v>
      </c>
      <c r="J13" s="12" t="n">
        <v>1.41410561087866E-005</v>
      </c>
      <c r="K13" s="12" t="n">
        <v>1.14771405020921E-005</v>
      </c>
      <c r="L13" s="12" t="n">
        <v>1.01564160251046E-005</v>
      </c>
      <c r="M13" s="12" t="n">
        <v>1.46600973640167E-005</v>
      </c>
    </row>
    <row r="14" customFormat="false" ht="13.2" hidden="false" customHeight="false" outlineLevel="0" collapsed="false">
      <c r="A14" s="13" t="s">
        <v>16</v>
      </c>
      <c r="B14" s="14" t="n">
        <v>0.00604133312479296</v>
      </c>
      <c r="C14" s="14" t="n">
        <v>0.000501998825243213</v>
      </c>
      <c r="D14" s="14" t="n">
        <v>0.000575585753508684</v>
      </c>
      <c r="E14" s="14" t="n">
        <v>0.000251642520653207</v>
      </c>
      <c r="F14" s="14" t="n">
        <v>0.000952485456000535</v>
      </c>
      <c r="G14" s="14" t="n">
        <v>0.000363719814475831</v>
      </c>
      <c r="H14" s="14" t="n">
        <v>0.000996156854791393</v>
      </c>
      <c r="I14" s="14" t="n">
        <v>2.22093753698334E-005</v>
      </c>
      <c r="J14" s="14" t="n">
        <v>3.8879898287862E-005</v>
      </c>
      <c r="K14" s="14" t="n">
        <v>2.22451990360396E-005</v>
      </c>
      <c r="L14" s="14" t="n">
        <v>1.88098057666862E-005</v>
      </c>
      <c r="M14" s="14" t="n">
        <v>2.76510102647009E-005</v>
      </c>
    </row>
    <row r="15" customFormat="false" ht="13.2" hidden="false" customHeight="false" outlineLevel="0" collapsed="false">
      <c r="A15" s="13" t="s">
        <v>17</v>
      </c>
      <c r="B15" s="14" t="n">
        <v>0.0002172</v>
      </c>
      <c r="C15" s="14" t="n">
        <v>1.016E-005</v>
      </c>
      <c r="D15" s="14" t="n">
        <v>6.326E-006</v>
      </c>
      <c r="E15" s="14" t="n">
        <v>5.222E-006</v>
      </c>
      <c r="F15" s="14" t="n">
        <v>1.121E-005</v>
      </c>
      <c r="G15" s="14" t="n">
        <v>2.334E-006</v>
      </c>
      <c r="H15" s="14" t="n">
        <v>1.019E-005</v>
      </c>
      <c r="I15" s="14" t="n">
        <v>4.959E-007</v>
      </c>
      <c r="J15" s="14" t="n">
        <v>3.625E-007</v>
      </c>
      <c r="K15" s="14" t="n">
        <v>3.03E-007</v>
      </c>
      <c r="L15" s="14" t="n">
        <v>2.753E-007</v>
      </c>
      <c r="M15" s="14" t="n">
        <v>4.219E-007</v>
      </c>
    </row>
    <row r="16" customFormat="false" ht="13.2" hidden="false" customHeight="false" outlineLevel="0" collapsed="false">
      <c r="A16" s="13" t="s">
        <v>18</v>
      </c>
      <c r="B16" s="14" t="n">
        <v>0.0017185</v>
      </c>
      <c r="C16" s="14" t="n">
        <v>0.00014505</v>
      </c>
      <c r="D16" s="14" t="n">
        <v>0.0001081</v>
      </c>
      <c r="E16" s="14" t="n">
        <v>8.035E-005</v>
      </c>
      <c r="F16" s="14" t="n">
        <v>0.00015085</v>
      </c>
      <c r="G16" s="14" t="n">
        <v>4.1615E-005</v>
      </c>
      <c r="H16" s="14" t="n">
        <v>0.0001333</v>
      </c>
      <c r="I16" s="14" t="n">
        <v>8.697E-006</v>
      </c>
      <c r="J16" s="14" t="n">
        <v>5.0675E-006</v>
      </c>
      <c r="K16" s="14" t="n">
        <v>5.4555E-006</v>
      </c>
      <c r="L16" s="14" t="n">
        <v>4.802E-006</v>
      </c>
      <c r="M16" s="14" t="n">
        <v>7.5065E-006</v>
      </c>
    </row>
    <row r="17" customFormat="false" ht="13.2" hidden="false" customHeight="false" outlineLevel="0" collapsed="false">
      <c r="A17" s="13" t="s">
        <v>19</v>
      </c>
      <c r="B17" s="14" t="n">
        <v>0.07367</v>
      </c>
      <c r="C17" s="14" t="n">
        <v>0.007172</v>
      </c>
      <c r="D17" s="14" t="n">
        <v>0.01059</v>
      </c>
      <c r="E17" s="14" t="n">
        <v>0.003591</v>
      </c>
      <c r="F17" s="14" t="n">
        <v>0.01288</v>
      </c>
      <c r="G17" s="14" t="n">
        <v>0.005186</v>
      </c>
      <c r="H17" s="14" t="n">
        <v>0.01089</v>
      </c>
      <c r="I17" s="14" t="n">
        <v>0.0005082</v>
      </c>
      <c r="J17" s="14" t="n">
        <v>0.0007814</v>
      </c>
      <c r="K17" s="14" t="n">
        <v>0.0003586</v>
      </c>
      <c r="L17" s="14" t="n">
        <v>0.0002586</v>
      </c>
      <c r="M17" s="14" t="n">
        <v>0.0003738</v>
      </c>
    </row>
    <row r="18" customFormat="false" ht="13.2" hidden="false" customHeight="false" outlineLevel="0" collapsed="false">
      <c r="A18" s="7" t="s">
        <v>21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9"/>
    </row>
    <row r="19" customFormat="false" ht="13.2" hidden="false" customHeight="false" outlineLevel="0" collapsed="false">
      <c r="A19" s="10" t="s">
        <v>14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</row>
    <row r="20" customFormat="false" ht="13.2" hidden="false" customHeight="false" outlineLevel="0" collapsed="false">
      <c r="A20" s="11" t="s">
        <v>15</v>
      </c>
      <c r="B20" s="12" t="n">
        <v>0.0361260046583851</v>
      </c>
      <c r="C20" s="12" t="n">
        <v>0.00471773211792087</v>
      </c>
      <c r="D20" s="12" t="n">
        <v>0.00279369952290077</v>
      </c>
      <c r="E20" s="12" t="n">
        <v>0.00176561372360844</v>
      </c>
      <c r="F20" s="12" t="n">
        <v>0.00182613119294606</v>
      </c>
      <c r="G20" s="12" t="n">
        <v>0.000550080262891811</v>
      </c>
      <c r="H20" s="12" t="n">
        <v>0.00122570980777096</v>
      </c>
      <c r="I20" s="12" t="n">
        <v>4.95233502109705E-005</v>
      </c>
      <c r="J20" s="12" t="n">
        <v>6.84747152641879E-005</v>
      </c>
      <c r="K20" s="12" t="n">
        <v>0.000286283106343284</v>
      </c>
      <c r="L20" s="12" t="n">
        <v>0.000220121124567474</v>
      </c>
      <c r="M20" s="12" t="n">
        <v>0.000448704393468119</v>
      </c>
    </row>
    <row r="21" customFormat="false" ht="13.2" hidden="false" customHeight="false" outlineLevel="0" collapsed="false">
      <c r="A21" s="13" t="s">
        <v>16</v>
      </c>
      <c r="B21" s="14" t="n">
        <v>0.0152497527514564</v>
      </c>
      <c r="C21" s="14" t="n">
        <v>0.0018568308762902</v>
      </c>
      <c r="D21" s="14" t="n">
        <v>0.001604602172665</v>
      </c>
      <c r="E21" s="14" t="n">
        <v>0.000914448265739761</v>
      </c>
      <c r="F21" s="14" t="n">
        <v>0.00167194017269077</v>
      </c>
      <c r="G21" s="14" t="n">
        <v>0.000364899574462962</v>
      </c>
      <c r="H21" s="14" t="n">
        <v>0.00119141692532372</v>
      </c>
      <c r="I21" s="14" t="n">
        <v>2.41512408077315E-005</v>
      </c>
      <c r="J21" s="14" t="n">
        <v>5.59055227965527E-005</v>
      </c>
      <c r="K21" s="14" t="n">
        <v>0.000157779206537041</v>
      </c>
      <c r="L21" s="14" t="n">
        <v>0.000117388775874945</v>
      </c>
      <c r="M21" s="14" t="n">
        <v>0.000247604940806855</v>
      </c>
    </row>
    <row r="22" customFormat="false" ht="13.2" hidden="false" customHeight="false" outlineLevel="0" collapsed="false">
      <c r="A22" s="13" t="s">
        <v>17</v>
      </c>
      <c r="B22" s="14" t="n">
        <v>0.001985</v>
      </c>
      <c r="C22" s="14" t="n">
        <v>0.0002656</v>
      </c>
      <c r="D22" s="14" t="n">
        <v>0.0001552</v>
      </c>
      <c r="E22" s="14" t="n">
        <v>0.0001172</v>
      </c>
      <c r="F22" s="14" t="n">
        <v>1.392E-005</v>
      </c>
      <c r="G22" s="14" t="n">
        <v>6.975E-005</v>
      </c>
      <c r="H22" s="14" t="n">
        <v>7.546E-006</v>
      </c>
      <c r="I22" s="14" t="n">
        <v>1.737E-006</v>
      </c>
      <c r="J22" s="14" t="n">
        <v>9.999E-006</v>
      </c>
      <c r="K22" s="14" t="n">
        <v>1.109E-005</v>
      </c>
      <c r="L22" s="14" t="n">
        <v>1.057E-005</v>
      </c>
      <c r="M22" s="14" t="n">
        <v>1.514E-005</v>
      </c>
    </row>
    <row r="23" customFormat="false" ht="13.2" hidden="false" customHeight="false" outlineLevel="0" collapsed="false">
      <c r="A23" s="13" t="s">
        <v>18</v>
      </c>
      <c r="B23" s="14" t="n">
        <v>0.04008</v>
      </c>
      <c r="C23" s="14" t="n">
        <v>0.004824</v>
      </c>
      <c r="D23" s="14" t="n">
        <v>0.002889</v>
      </c>
      <c r="E23" s="14" t="n">
        <v>0.00189</v>
      </c>
      <c r="F23" s="14" t="n">
        <v>0.001349</v>
      </c>
      <c r="G23" s="14" t="n">
        <v>0.0005012</v>
      </c>
      <c r="H23" s="14" t="n">
        <v>0.00087705</v>
      </c>
      <c r="I23" s="14" t="n">
        <v>4.97E-005</v>
      </c>
      <c r="J23" s="14" t="n">
        <v>6.243E-005</v>
      </c>
      <c r="K23" s="14" t="n">
        <v>0.00029425</v>
      </c>
      <c r="L23" s="14" t="n">
        <v>0.00022325</v>
      </c>
      <c r="M23" s="14" t="n">
        <v>0.00042415</v>
      </c>
    </row>
    <row r="24" customFormat="false" ht="13.2" hidden="false" customHeight="false" outlineLevel="0" collapsed="false">
      <c r="A24" s="13" t="s">
        <v>19</v>
      </c>
      <c r="B24" s="14" t="n">
        <v>0.06288</v>
      </c>
      <c r="C24" s="14" t="n">
        <v>0.01011</v>
      </c>
      <c r="D24" s="14" t="n">
        <v>0.01094</v>
      </c>
      <c r="E24" s="14" t="n">
        <v>0.005035</v>
      </c>
      <c r="F24" s="14" t="n">
        <v>0.01037</v>
      </c>
      <c r="G24" s="14" t="n">
        <v>0.002152</v>
      </c>
      <c r="H24" s="14" t="n">
        <v>0.005943</v>
      </c>
      <c r="I24" s="14" t="n">
        <v>0.0003122</v>
      </c>
      <c r="J24" s="14" t="n">
        <v>0.0009715</v>
      </c>
      <c r="K24" s="14" t="n">
        <v>0.0009663</v>
      </c>
      <c r="L24" s="14" t="n">
        <v>0.0007319</v>
      </c>
      <c r="M24" s="14" t="n">
        <v>0.001206</v>
      </c>
    </row>
    <row r="25" customFormat="false" ht="13.2" hidden="false" customHeight="false" outlineLevel="0" collapsed="false">
      <c r="A25" s="10" t="s">
        <v>20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9"/>
    </row>
    <row r="26" customFormat="false" ht="13.2" hidden="false" customHeight="false" outlineLevel="0" collapsed="false">
      <c r="A26" s="11" t="s">
        <v>15</v>
      </c>
      <c r="B26" s="12" t="n">
        <v>0.0023386749790795</v>
      </c>
      <c r="C26" s="12" t="n">
        <v>0.000180316153974895</v>
      </c>
      <c r="D26" s="12" t="n">
        <v>0.00013082810376569</v>
      </c>
      <c r="E26" s="12" t="n">
        <v>9.1570330125523E-005</v>
      </c>
      <c r="F26" s="12" t="n">
        <v>0.000213065239330544</v>
      </c>
      <c r="G26" s="12" t="n">
        <v>6.02806012552302E-005</v>
      </c>
      <c r="H26" s="12" t="n">
        <v>0.000196769586192469</v>
      </c>
      <c r="I26" s="12" t="n">
        <v>1.04026848953975E-005</v>
      </c>
      <c r="J26" s="12" t="n">
        <v>7.63298418410042E-006</v>
      </c>
      <c r="K26" s="12" t="n">
        <v>7.0627749372385E-006</v>
      </c>
      <c r="L26" s="12" t="n">
        <v>6.31973422594141E-006</v>
      </c>
      <c r="M26" s="12" t="n">
        <v>1.0000469916318E-005</v>
      </c>
    </row>
    <row r="27" customFormat="false" ht="13.2" hidden="false" customHeight="false" outlineLevel="0" collapsed="false">
      <c r="A27" s="13" t="s">
        <v>16</v>
      </c>
      <c r="B27" s="14" t="n">
        <v>0.0038813406162075</v>
      </c>
      <c r="C27" s="14" t="n">
        <v>0.000292300581186229</v>
      </c>
      <c r="D27" s="14" t="n">
        <v>0.000232254198597027</v>
      </c>
      <c r="E27" s="14" t="n">
        <v>0.000151583273265356</v>
      </c>
      <c r="F27" s="14" t="n">
        <v>0.000371614939863006</v>
      </c>
      <c r="G27" s="14" t="n">
        <v>0.000112890090515135</v>
      </c>
      <c r="H27" s="14" t="n">
        <v>0.00035042077098619</v>
      </c>
      <c r="I27" s="14" t="n">
        <v>8.93450554625018E-006</v>
      </c>
      <c r="J27" s="14" t="n">
        <v>1.4644424122554E-005</v>
      </c>
      <c r="K27" s="14" t="n">
        <v>1.25468613593311E-005</v>
      </c>
      <c r="L27" s="14" t="n">
        <v>1.05990313045463E-005</v>
      </c>
      <c r="M27" s="14" t="n">
        <v>1.91839161438162E-005</v>
      </c>
    </row>
    <row r="28" customFormat="false" ht="13.2" hidden="false" customHeight="false" outlineLevel="0" collapsed="false">
      <c r="A28" s="13" t="s">
        <v>17</v>
      </c>
      <c r="B28" s="14" t="n">
        <v>0.0001898</v>
      </c>
      <c r="C28" s="14" t="n">
        <v>5.616E-006</v>
      </c>
      <c r="D28" s="14" t="n">
        <v>4.826E-006</v>
      </c>
      <c r="E28" s="14" t="n">
        <v>3.223E-006</v>
      </c>
      <c r="F28" s="14" t="n">
        <v>5.089E-006</v>
      </c>
      <c r="G28" s="14" t="n">
        <v>1.512E-006</v>
      </c>
      <c r="H28" s="14" t="n">
        <v>5.499E-006</v>
      </c>
      <c r="I28" s="14" t="n">
        <v>4.724E-007</v>
      </c>
      <c r="J28" s="14" t="n">
        <v>2.761E-007</v>
      </c>
      <c r="K28" s="14" t="n">
        <v>2.459E-007</v>
      </c>
      <c r="L28" s="14" t="n">
        <v>2.264E-007</v>
      </c>
      <c r="M28" s="14" t="n">
        <v>3.343E-007</v>
      </c>
    </row>
    <row r="29" customFormat="false" ht="13.2" hidden="false" customHeight="false" outlineLevel="0" collapsed="false">
      <c r="A29" s="13" t="s">
        <v>18</v>
      </c>
      <c r="B29" s="14" t="n">
        <v>0.001225</v>
      </c>
      <c r="C29" s="14" t="n">
        <v>8.9555E-005</v>
      </c>
      <c r="D29" s="14" t="n">
        <v>6.239E-005</v>
      </c>
      <c r="E29" s="14" t="n">
        <v>4.902E-005</v>
      </c>
      <c r="F29" s="14" t="n">
        <v>0.00010345</v>
      </c>
      <c r="G29" s="14" t="n">
        <v>2.803E-005</v>
      </c>
      <c r="H29" s="14" t="n">
        <v>9.1425E-005</v>
      </c>
      <c r="I29" s="14" t="n">
        <v>8.583E-006</v>
      </c>
      <c r="J29" s="14" t="n">
        <v>3.5215E-006</v>
      </c>
      <c r="K29" s="14" t="n">
        <v>3.4105E-006</v>
      </c>
      <c r="L29" s="14" t="n">
        <v>3.109E-006</v>
      </c>
      <c r="M29" s="14" t="n">
        <v>4.7305E-006</v>
      </c>
    </row>
    <row r="30" customFormat="false" ht="13.2" hidden="false" customHeight="false" outlineLevel="0" collapsed="false">
      <c r="A30" s="13" t="s">
        <v>19</v>
      </c>
      <c r="B30" s="14" t="n">
        <v>0.04463</v>
      </c>
      <c r="C30" s="14" t="n">
        <v>0.003427</v>
      </c>
      <c r="D30" s="14" t="n">
        <v>0.002536</v>
      </c>
      <c r="E30" s="14" t="n">
        <v>0.001466</v>
      </c>
      <c r="F30" s="14" t="n">
        <v>0.003359</v>
      </c>
      <c r="G30" s="14" t="n">
        <v>0.001076</v>
      </c>
      <c r="H30" s="14" t="n">
        <v>0.003159</v>
      </c>
      <c r="I30" s="14" t="n">
        <v>8.904E-005</v>
      </c>
      <c r="J30" s="14" t="n">
        <v>0.0001731</v>
      </c>
      <c r="K30" s="14" t="n">
        <v>0.0001514</v>
      </c>
      <c r="L30" s="14" t="n">
        <v>0.0001281</v>
      </c>
      <c r="M30" s="14" t="n">
        <v>0.0002885</v>
      </c>
    </row>
    <row r="40" customFormat="false" ht="13.2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</row>
  </sheetData>
  <mergeCells count="1">
    <mergeCell ref="A2:M2"/>
  </mergeCells>
  <printOptions headings="false" gridLines="false" gridLinesSet="true" horizontalCentered="false" verticalCentered="false"/>
  <pageMargins left="0.5" right="0.4" top="0.75" bottom="0.759722222222222" header="0.4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King County Combined Sewer Overflow Water Quality Assessment
for the Duwamish River and Elliott Bay</oddHeader>
    <oddFooter>&amp;L&amp;"Times New Roman,Italic"February 26, 1999
Page 3-16&amp;R&amp;"Times New Roman,Italic"Appendix B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0.99"/>
    <col collapsed="false" customWidth="true" hidden="false" outlineLevel="0" max="5" min="4" style="0" width="10.32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3" customFormat="true" ht="13.2" hidden="false" customHeight="false" outlineLevel="0" collapsed="false">
      <c r="A2" s="2" t="s">
        <v>3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" s="6" customFormat="true" ht="13.2" hidden="false" customHeight="false" outlineLevel="0" collapsed="false">
      <c r="A4" s="4"/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</row>
    <row r="5" customFormat="false" ht="13.2" hidden="false" customHeight="false" outlineLevel="0" collapsed="false">
      <c r="A5" s="7" t="s">
        <v>1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3.2" hidden="false" customHeight="false" outlineLevel="0" collapsed="false">
      <c r="A6" s="10" t="s">
        <v>1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3.2" hidden="false" customHeight="false" outlineLevel="0" collapsed="false">
      <c r="A7" s="11" t="s">
        <v>15</v>
      </c>
      <c r="B7" s="12" t="n">
        <v>0.128398658914729</v>
      </c>
      <c r="C7" s="12" t="n">
        <v>0.0157429488372093</v>
      </c>
      <c r="D7" s="12" t="n">
        <v>0.00886343829953197</v>
      </c>
      <c r="E7" s="12" t="n">
        <v>0.0141889574784652</v>
      </c>
      <c r="F7" s="12" t="n">
        <v>0.0073970874074074</v>
      </c>
      <c r="G7" s="12" t="n">
        <v>0.00585485586854461</v>
      </c>
      <c r="H7" s="12" t="n">
        <v>0.0060755620355412</v>
      </c>
      <c r="I7" s="12" t="n">
        <v>0.00462304171337069</v>
      </c>
      <c r="J7" s="12" t="n">
        <v>0.00547459074650078</v>
      </c>
      <c r="K7" s="12" t="n">
        <v>0.00971306015503875</v>
      </c>
      <c r="L7" s="12" t="n">
        <v>0.00951569961240311</v>
      </c>
      <c r="M7" s="12" t="n">
        <v>0.00900148922480621</v>
      </c>
    </row>
    <row r="8" customFormat="false" ht="13.2" hidden="false" customHeight="false" outlineLevel="0" collapsed="false">
      <c r="A8" s="13" t="s">
        <v>16</v>
      </c>
      <c r="B8" s="14" t="n">
        <v>0.0260143694668668</v>
      </c>
      <c r="C8" s="14" t="n">
        <v>0.00782217575771962</v>
      </c>
      <c r="D8" s="14" t="n">
        <v>0.00420021205277572</v>
      </c>
      <c r="E8" s="14" t="n">
        <v>0.0116754298165946</v>
      </c>
      <c r="F8" s="14" t="n">
        <v>0.00559147783763343</v>
      </c>
      <c r="G8" s="14" t="n">
        <v>0.00402414192988766</v>
      </c>
      <c r="H8" s="14" t="n">
        <v>0.00386235465583915</v>
      </c>
      <c r="I8" s="14" t="n">
        <v>0.00327717008760216</v>
      </c>
      <c r="J8" s="14" t="n">
        <v>0.00530192572550047</v>
      </c>
      <c r="K8" s="14" t="n">
        <v>0.0143634481245974</v>
      </c>
      <c r="L8" s="14" t="n">
        <v>0.0111828056351907</v>
      </c>
      <c r="M8" s="14" t="n">
        <v>0.0085023106823321</v>
      </c>
    </row>
    <row r="9" customFormat="false" ht="13.2" hidden="false" customHeight="false" outlineLevel="0" collapsed="false">
      <c r="A9" s="13" t="s">
        <v>17</v>
      </c>
      <c r="B9" s="14" t="n">
        <v>0.03187</v>
      </c>
      <c r="C9" s="14" t="n">
        <v>0.001472</v>
      </c>
      <c r="D9" s="14" t="n">
        <v>0.0004099</v>
      </c>
      <c r="E9" s="14" t="n">
        <v>0.000633</v>
      </c>
      <c r="F9" s="14" t="n">
        <v>0.0006878</v>
      </c>
      <c r="G9" s="14" t="n">
        <v>0.0003469</v>
      </c>
      <c r="H9" s="14" t="n">
        <v>0.0004246</v>
      </c>
      <c r="I9" s="14" t="n">
        <v>0.0002793</v>
      </c>
      <c r="J9" s="14" t="n">
        <v>0.0003069</v>
      </c>
      <c r="K9" s="14" t="n">
        <v>0.0005158</v>
      </c>
      <c r="L9" s="14" t="n">
        <v>0.0004294</v>
      </c>
      <c r="M9" s="14" t="n">
        <v>0.0006406</v>
      </c>
    </row>
    <row r="10" customFormat="false" ht="13.2" hidden="false" customHeight="false" outlineLevel="0" collapsed="false">
      <c r="A10" s="13" t="s">
        <v>18</v>
      </c>
      <c r="B10" s="14" t="n">
        <v>0.13785</v>
      </c>
      <c r="C10" s="14" t="n">
        <v>0.01403</v>
      </c>
      <c r="D10" s="14" t="n">
        <v>0.008579</v>
      </c>
      <c r="E10" s="14" t="n">
        <v>0.01112</v>
      </c>
      <c r="F10" s="14" t="n">
        <v>0.006306</v>
      </c>
      <c r="G10" s="14" t="n">
        <v>0.004662</v>
      </c>
      <c r="H10" s="14" t="n">
        <v>0.0051995</v>
      </c>
      <c r="I10" s="14" t="n">
        <v>0.003637</v>
      </c>
      <c r="J10" s="14" t="n">
        <v>0.0040735</v>
      </c>
      <c r="K10" s="14" t="n">
        <v>0.0054765</v>
      </c>
      <c r="L10" s="14" t="n">
        <v>0.0061945</v>
      </c>
      <c r="M10" s="14" t="n">
        <v>0.006596</v>
      </c>
    </row>
    <row r="11" customFormat="false" ht="13.2" hidden="false" customHeight="false" outlineLevel="0" collapsed="false">
      <c r="A11" s="13" t="s">
        <v>19</v>
      </c>
      <c r="B11" s="14" t="n">
        <v>0.2072</v>
      </c>
      <c r="C11" s="14" t="n">
        <v>0.08206</v>
      </c>
      <c r="D11" s="14" t="n">
        <v>0.04958</v>
      </c>
      <c r="E11" s="14" t="n">
        <v>0.1269</v>
      </c>
      <c r="F11" s="14" t="n">
        <v>0.06357</v>
      </c>
      <c r="G11" s="14" t="n">
        <v>0.05118</v>
      </c>
      <c r="H11" s="14" t="n">
        <v>0.03795</v>
      </c>
      <c r="I11" s="14" t="n">
        <v>0.03731</v>
      </c>
      <c r="J11" s="14" t="n">
        <v>0.06666</v>
      </c>
      <c r="K11" s="14" t="n">
        <v>0.212</v>
      </c>
      <c r="L11" s="14" t="n">
        <v>0.1561</v>
      </c>
      <c r="M11" s="14" t="n">
        <v>0.1258</v>
      </c>
    </row>
    <row r="12" customFormat="false" ht="13.2" hidden="false" customHeight="false" outlineLevel="0" collapsed="false">
      <c r="A12" s="10" t="s">
        <v>2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9"/>
    </row>
    <row r="13" customFormat="false" ht="13.2" hidden="false" customHeight="false" outlineLevel="0" collapsed="false">
      <c r="A13" s="11" t="s">
        <v>15</v>
      </c>
      <c r="B13" s="12" t="n">
        <v>0.032506520502092</v>
      </c>
      <c r="C13" s="12" t="n">
        <v>0.0011716589832636</v>
      </c>
      <c r="D13" s="12" t="n">
        <v>0.000600690920502092</v>
      </c>
      <c r="E13" s="12" t="n">
        <v>0.000742216983263599</v>
      </c>
      <c r="F13" s="12" t="n">
        <v>0.000803161020920503</v>
      </c>
      <c r="G13" s="12" t="n">
        <v>0.000334754075313808</v>
      </c>
      <c r="H13" s="12" t="n">
        <v>0.000749308171548117</v>
      </c>
      <c r="I13" s="12" t="n">
        <v>0.000423931836820084</v>
      </c>
      <c r="J13" s="12" t="n">
        <v>0.000384772137238494</v>
      </c>
      <c r="K13" s="12" t="n">
        <v>0.000566739125523014</v>
      </c>
      <c r="L13" s="12" t="n">
        <v>0.000541592146443515</v>
      </c>
      <c r="M13" s="12" t="n">
        <v>0.00054160440167364</v>
      </c>
    </row>
    <row r="14" customFormat="false" ht="13.2" hidden="false" customHeight="false" outlineLevel="0" collapsed="false">
      <c r="A14" s="13" t="s">
        <v>16</v>
      </c>
      <c r="B14" s="14" t="n">
        <v>0.0233469363812542</v>
      </c>
      <c r="C14" s="14" t="n">
        <v>0.00150901909589094</v>
      </c>
      <c r="D14" s="14" t="n">
        <v>0.00131989659728619</v>
      </c>
      <c r="E14" s="14" t="n">
        <v>0.00181927040670127</v>
      </c>
      <c r="F14" s="14" t="n">
        <v>0.00155465420781972</v>
      </c>
      <c r="G14" s="14" t="n">
        <v>0.00058049334091314</v>
      </c>
      <c r="H14" s="14" t="n">
        <v>0.00159862786935122</v>
      </c>
      <c r="I14" s="14" t="n">
        <v>0.00103636976629956</v>
      </c>
      <c r="J14" s="14" t="n">
        <v>0.00100174478994214</v>
      </c>
      <c r="K14" s="14" t="n">
        <v>0.00119987120359647</v>
      </c>
      <c r="L14" s="14" t="n">
        <v>0.0012292243786859</v>
      </c>
      <c r="M14" s="14" t="n">
        <v>0.000803547779055892</v>
      </c>
    </row>
    <row r="15" customFormat="false" ht="13.2" hidden="false" customHeight="false" outlineLevel="0" collapsed="false">
      <c r="A15" s="13" t="s">
        <v>17</v>
      </c>
      <c r="B15" s="14" t="n">
        <v>0.004159</v>
      </c>
      <c r="C15" s="14" t="n">
        <v>7.54E-005</v>
      </c>
      <c r="D15" s="14" t="n">
        <v>2.256E-005</v>
      </c>
      <c r="E15" s="14" t="n">
        <v>1.867E-005</v>
      </c>
      <c r="F15" s="14" t="n">
        <v>2.4E-005</v>
      </c>
      <c r="G15" s="14" t="n">
        <v>1.532E-005</v>
      </c>
      <c r="H15" s="14" t="n">
        <v>2.921E-005</v>
      </c>
      <c r="I15" s="14" t="n">
        <v>1.477E-005</v>
      </c>
      <c r="J15" s="14" t="n">
        <v>9.768E-006</v>
      </c>
      <c r="K15" s="14" t="n">
        <v>1.596E-005</v>
      </c>
      <c r="L15" s="14" t="n">
        <v>1.523E-005</v>
      </c>
      <c r="M15" s="14" t="n">
        <v>2.167E-005</v>
      </c>
    </row>
    <row r="16" customFormat="false" ht="13.2" hidden="false" customHeight="false" outlineLevel="0" collapsed="false">
      <c r="A16" s="13" t="s">
        <v>18</v>
      </c>
      <c r="B16" s="14" t="n">
        <v>0.02314</v>
      </c>
      <c r="C16" s="14" t="n">
        <v>0.00075365</v>
      </c>
      <c r="D16" s="14" t="n">
        <v>0.0002978</v>
      </c>
      <c r="E16" s="14" t="n">
        <v>0.00027755</v>
      </c>
      <c r="F16" s="14" t="n">
        <v>0.00042045</v>
      </c>
      <c r="G16" s="14" t="n">
        <v>0.0001871</v>
      </c>
      <c r="H16" s="14" t="n">
        <v>0.00030715</v>
      </c>
      <c r="I16" s="14" t="n">
        <v>0.0001793</v>
      </c>
      <c r="J16" s="14" t="n">
        <v>0.0001625</v>
      </c>
      <c r="K16" s="14" t="n">
        <v>0.0002967</v>
      </c>
      <c r="L16" s="14" t="n">
        <v>0.00024725</v>
      </c>
      <c r="M16" s="14" t="n">
        <v>0.0003272</v>
      </c>
    </row>
    <row r="17" customFormat="false" ht="13.2" hidden="false" customHeight="false" outlineLevel="0" collapsed="false">
      <c r="A17" s="13" t="s">
        <v>19</v>
      </c>
      <c r="B17" s="14" t="n">
        <v>0.1369</v>
      </c>
      <c r="C17" s="14" t="n">
        <v>0.01804</v>
      </c>
      <c r="D17" s="14" t="n">
        <v>0.02694</v>
      </c>
      <c r="E17" s="14" t="n">
        <v>0.03717</v>
      </c>
      <c r="F17" s="14" t="n">
        <v>0.02951</v>
      </c>
      <c r="G17" s="14" t="n">
        <v>0.01009</v>
      </c>
      <c r="H17" s="14" t="n">
        <v>0.02135</v>
      </c>
      <c r="I17" s="14" t="n">
        <v>0.02191</v>
      </c>
      <c r="J17" s="14" t="n">
        <v>0.01954</v>
      </c>
      <c r="K17" s="14" t="n">
        <v>0.02794</v>
      </c>
      <c r="L17" s="14" t="n">
        <v>0.02212</v>
      </c>
      <c r="M17" s="14" t="n">
        <v>0.01121</v>
      </c>
    </row>
    <row r="18" customFormat="false" ht="13.2" hidden="false" customHeight="false" outlineLevel="0" collapsed="false">
      <c r="A18" s="7" t="s">
        <v>21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9"/>
    </row>
    <row r="19" customFormat="false" ht="13.2" hidden="false" customHeight="false" outlineLevel="0" collapsed="false">
      <c r="A19" s="10" t="s">
        <v>14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</row>
    <row r="20" customFormat="false" ht="13.2" hidden="false" customHeight="false" outlineLevel="0" collapsed="false">
      <c r="A20" s="11" t="s">
        <v>15</v>
      </c>
      <c r="B20" s="12" t="n">
        <v>0.0850974301242236</v>
      </c>
      <c r="C20" s="12" t="n">
        <v>0.0107916687354539</v>
      </c>
      <c r="D20" s="12" t="n">
        <v>0.00565784990458014</v>
      </c>
      <c r="E20" s="12" t="n">
        <v>0.00688303982725527</v>
      </c>
      <c r="F20" s="12" t="n">
        <v>0.00415402282157676</v>
      </c>
      <c r="G20" s="12" t="n">
        <v>0.00309912618806876</v>
      </c>
      <c r="H20" s="12" t="n">
        <v>0.00298920705521472</v>
      </c>
      <c r="I20" s="12" t="n">
        <v>0.00232884588607595</v>
      </c>
      <c r="J20" s="12" t="n">
        <v>0.00232775322896282</v>
      </c>
      <c r="K20" s="12" t="n">
        <v>0.00382569598880597</v>
      </c>
      <c r="L20" s="12" t="n">
        <v>0.00357076392733563</v>
      </c>
      <c r="M20" s="12" t="n">
        <v>0.00481148242612752</v>
      </c>
    </row>
    <row r="21" customFormat="false" ht="13.2" hidden="false" customHeight="false" outlineLevel="0" collapsed="false">
      <c r="A21" s="13" t="s">
        <v>16</v>
      </c>
      <c r="B21" s="14" t="n">
        <v>0.0223534203893525</v>
      </c>
      <c r="C21" s="14" t="n">
        <v>0.00309380992853049</v>
      </c>
      <c r="D21" s="14" t="n">
        <v>0.00235983146616674</v>
      </c>
      <c r="E21" s="14" t="n">
        <v>0.00274900471219019</v>
      </c>
      <c r="F21" s="14" t="n">
        <v>0.00230837138660626</v>
      </c>
      <c r="G21" s="14" t="n">
        <v>0.000962539828657885</v>
      </c>
      <c r="H21" s="14" t="n">
        <v>0.00131316544385263</v>
      </c>
      <c r="I21" s="14" t="n">
        <v>0.000933310397076111</v>
      </c>
      <c r="J21" s="14" t="n">
        <v>0.00102190885697939</v>
      </c>
      <c r="K21" s="14" t="n">
        <v>0.00163531642077968</v>
      </c>
      <c r="L21" s="14" t="n">
        <v>0.00147374422423428</v>
      </c>
      <c r="M21" s="14" t="n">
        <v>0.00223191679312693</v>
      </c>
    </row>
    <row r="22" customFormat="false" ht="13.2" hidden="false" customHeight="false" outlineLevel="0" collapsed="false">
      <c r="A22" s="13" t="s">
        <v>17</v>
      </c>
      <c r="B22" s="14" t="n">
        <v>0.01523</v>
      </c>
      <c r="C22" s="14" t="n">
        <v>0.001056</v>
      </c>
      <c r="D22" s="14" t="n">
        <v>0.0003556</v>
      </c>
      <c r="E22" s="14" t="n">
        <v>0.0004899</v>
      </c>
      <c r="F22" s="14" t="n">
        <v>0.0005559</v>
      </c>
      <c r="G22" s="14" t="n">
        <v>0.0002767</v>
      </c>
      <c r="H22" s="14" t="n">
        <v>0.0003352</v>
      </c>
      <c r="I22" s="14" t="n">
        <v>0.0002333</v>
      </c>
      <c r="J22" s="14" t="n">
        <v>0.0002812</v>
      </c>
      <c r="K22" s="14" t="n">
        <v>0.0004465</v>
      </c>
      <c r="L22" s="14" t="n">
        <v>0.0003536</v>
      </c>
      <c r="M22" s="14" t="n">
        <v>0.0004511</v>
      </c>
    </row>
    <row r="23" customFormat="false" ht="13.2" hidden="false" customHeight="false" outlineLevel="0" collapsed="false">
      <c r="A23" s="13" t="s">
        <v>18</v>
      </c>
      <c r="B23" s="14" t="n">
        <v>0.09111</v>
      </c>
      <c r="C23" s="14" t="n">
        <v>0.01184</v>
      </c>
      <c r="D23" s="14" t="n">
        <v>0.005919</v>
      </c>
      <c r="E23" s="14" t="n">
        <v>0.007297</v>
      </c>
      <c r="F23" s="14" t="n">
        <v>0.004041</v>
      </c>
      <c r="G23" s="14" t="n">
        <v>0.00329</v>
      </c>
      <c r="H23" s="14" t="n">
        <v>0.0029165</v>
      </c>
      <c r="I23" s="14" t="n">
        <v>0.002415</v>
      </c>
      <c r="J23" s="14" t="n">
        <v>0.0023395</v>
      </c>
      <c r="K23" s="14" t="n">
        <v>0.0037485</v>
      </c>
      <c r="L23" s="14" t="n">
        <v>0.003463</v>
      </c>
      <c r="M23" s="14" t="n">
        <v>0.0046275</v>
      </c>
    </row>
    <row r="24" customFormat="false" ht="13.2" hidden="false" customHeight="false" outlineLevel="0" collapsed="false">
      <c r="A24" s="13" t="s">
        <v>19</v>
      </c>
      <c r="B24" s="14" t="n">
        <v>0.1148</v>
      </c>
      <c r="C24" s="14" t="n">
        <v>0.01877</v>
      </c>
      <c r="D24" s="14" t="n">
        <v>0.009687</v>
      </c>
      <c r="E24" s="14" t="n">
        <v>0.01653</v>
      </c>
      <c r="F24" s="14" t="n">
        <v>0.01995</v>
      </c>
      <c r="G24" s="14" t="n">
        <v>0.007357</v>
      </c>
      <c r="H24" s="14" t="n">
        <v>0.01254</v>
      </c>
      <c r="I24" s="14" t="n">
        <v>0.00818</v>
      </c>
      <c r="J24" s="14" t="n">
        <v>0.006575</v>
      </c>
      <c r="K24" s="14" t="n">
        <v>0.01118</v>
      </c>
      <c r="L24" s="14" t="n">
        <v>0.01117</v>
      </c>
      <c r="M24" s="14" t="n">
        <v>0.01817</v>
      </c>
    </row>
    <row r="25" customFormat="false" ht="13.2" hidden="false" customHeight="false" outlineLevel="0" collapsed="false">
      <c r="A25" s="10" t="s">
        <v>20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9"/>
    </row>
    <row r="26" customFormat="false" ht="13.2" hidden="false" customHeight="false" outlineLevel="0" collapsed="false">
      <c r="A26" s="11" t="s">
        <v>15</v>
      </c>
      <c r="B26" s="12" t="n">
        <v>0.0242188343096234</v>
      </c>
      <c r="C26" s="12" t="n">
        <v>0.000838901079497908</v>
      </c>
      <c r="D26" s="12" t="n">
        <v>0.000335136384937239</v>
      </c>
      <c r="E26" s="12" t="n">
        <v>0.000434377087866108</v>
      </c>
      <c r="F26" s="12" t="n">
        <v>0.000551271338912134</v>
      </c>
      <c r="G26" s="12" t="n">
        <v>0.000226798867364017</v>
      </c>
      <c r="H26" s="12" t="n">
        <v>0.000404286343096234</v>
      </c>
      <c r="I26" s="12" t="n">
        <v>0.000227014778242678</v>
      </c>
      <c r="J26" s="12" t="n">
        <v>0.000241290139748954</v>
      </c>
      <c r="K26" s="12" t="n">
        <v>0.000350362958158996</v>
      </c>
      <c r="L26" s="12" t="n">
        <v>0.000298860015481171</v>
      </c>
      <c r="M26" s="12" t="n">
        <v>0.000377594167364017</v>
      </c>
    </row>
    <row r="27" customFormat="false" ht="13.2" hidden="false" customHeight="false" outlineLevel="0" collapsed="false">
      <c r="A27" s="13" t="s">
        <v>16</v>
      </c>
      <c r="B27" s="14" t="n">
        <v>0.0180078567115995</v>
      </c>
      <c r="C27" s="14" t="n">
        <v>0.00107670348764769</v>
      </c>
      <c r="D27" s="14" t="n">
        <v>0.000554731294733499</v>
      </c>
      <c r="E27" s="14" t="n">
        <v>0.0008285999513318</v>
      </c>
      <c r="F27" s="14" t="n">
        <v>0.000944732831605352</v>
      </c>
      <c r="G27" s="14" t="n">
        <v>0.000366100259860735</v>
      </c>
      <c r="H27" s="14" t="n">
        <v>0.000705261739564073</v>
      </c>
      <c r="I27" s="14" t="n">
        <v>0.000380798497155994</v>
      </c>
      <c r="J27" s="14" t="n">
        <v>0.000430716661402611</v>
      </c>
      <c r="K27" s="14" t="n">
        <v>0.000635134723005556</v>
      </c>
      <c r="L27" s="14" t="n">
        <v>0.000525653619286921</v>
      </c>
      <c r="M27" s="14" t="n">
        <v>0.000577869250291988</v>
      </c>
    </row>
    <row r="28" customFormat="false" ht="13.2" hidden="false" customHeight="false" outlineLevel="0" collapsed="false">
      <c r="A28" s="13" t="s">
        <v>17</v>
      </c>
      <c r="B28" s="14" t="n">
        <v>0.002861</v>
      </c>
      <c r="C28" s="14" t="n">
        <v>4.813E-005</v>
      </c>
      <c r="D28" s="14" t="n">
        <v>1.419E-005</v>
      </c>
      <c r="E28" s="14" t="n">
        <v>1.175E-005</v>
      </c>
      <c r="F28" s="14" t="n">
        <v>1.545E-005</v>
      </c>
      <c r="G28" s="14" t="n">
        <v>8.238E-006</v>
      </c>
      <c r="H28" s="14" t="n">
        <v>1.669E-005</v>
      </c>
      <c r="I28" s="14" t="n">
        <v>1.025E-005</v>
      </c>
      <c r="J28" s="14" t="n">
        <v>6.588E-006</v>
      </c>
      <c r="K28" s="14" t="n">
        <v>1.029E-005</v>
      </c>
      <c r="L28" s="14" t="n">
        <v>8.628E-006</v>
      </c>
      <c r="M28" s="14" t="n">
        <v>1.466E-005</v>
      </c>
    </row>
    <row r="29" customFormat="false" ht="13.2" hidden="false" customHeight="false" outlineLevel="0" collapsed="false">
      <c r="A29" s="13" t="s">
        <v>18</v>
      </c>
      <c r="B29" s="14" t="n">
        <v>0.017875</v>
      </c>
      <c r="C29" s="14" t="n">
        <v>0.0005255</v>
      </c>
      <c r="D29" s="14" t="n">
        <v>0.00017515</v>
      </c>
      <c r="E29" s="14" t="n">
        <v>0.00019205</v>
      </c>
      <c r="F29" s="14" t="n">
        <v>0.00028625</v>
      </c>
      <c r="G29" s="14" t="n">
        <v>0.0001319</v>
      </c>
      <c r="H29" s="14" t="n">
        <v>0.0002064</v>
      </c>
      <c r="I29" s="14" t="n">
        <v>0.0001214</v>
      </c>
      <c r="J29" s="14" t="n">
        <v>0.0001115</v>
      </c>
      <c r="K29" s="14" t="n">
        <v>0.00018755</v>
      </c>
      <c r="L29" s="14" t="n">
        <v>0.0001424</v>
      </c>
      <c r="M29" s="14" t="n">
        <v>0.00021165</v>
      </c>
    </row>
    <row r="30" customFormat="false" ht="13.2" hidden="false" customHeight="false" outlineLevel="0" collapsed="false">
      <c r="A30" s="13" t="s">
        <v>19</v>
      </c>
      <c r="B30" s="14" t="n">
        <v>0.1053</v>
      </c>
      <c r="C30" s="14" t="n">
        <v>0.01203</v>
      </c>
      <c r="D30" s="14" t="n">
        <v>0.005698</v>
      </c>
      <c r="E30" s="14" t="n">
        <v>0.008751</v>
      </c>
      <c r="F30" s="14" t="n">
        <v>0.00939</v>
      </c>
      <c r="G30" s="14" t="n">
        <v>0.004103</v>
      </c>
      <c r="H30" s="14" t="n">
        <v>0.007471</v>
      </c>
      <c r="I30" s="14" t="n">
        <v>0.003913</v>
      </c>
      <c r="J30" s="14" t="n">
        <v>0.005414</v>
      </c>
      <c r="K30" s="14" t="n">
        <v>0.01055</v>
      </c>
      <c r="L30" s="14" t="n">
        <v>0.006723</v>
      </c>
      <c r="M30" s="14" t="n">
        <v>0.007394</v>
      </c>
    </row>
    <row r="40" customFormat="false" ht="13.2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</row>
  </sheetData>
  <mergeCells count="1">
    <mergeCell ref="A2:M2"/>
  </mergeCells>
  <printOptions headings="false" gridLines="false" gridLinesSet="true" horizontalCentered="false" verticalCentered="false"/>
  <pageMargins left="0.5" right="0.4" top="0.75" bottom="0.759722222222222" header="0.4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Italic"King County Combined Sewer Overflow Water Quality Assessment
for the Duwamish River and Elliott Bay</oddHeader>
    <oddFooter>&amp;L&amp;"Times New Roman,Italic"Appendix B4&amp;R&amp;"Times New Roman,Italic"February 26, 1999
Page 3-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0.99"/>
    <col collapsed="false" customWidth="true" hidden="false" outlineLevel="0" max="5" min="4" style="0" width="10.32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3" customFormat="true" ht="13.2" hidden="false" customHeight="false" outlineLevel="0" collapsed="false">
      <c r="A2" s="2" t="s">
        <v>3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" s="6" customFormat="true" ht="13.2" hidden="false" customHeight="false" outlineLevel="0" collapsed="false">
      <c r="A4" s="4"/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</row>
    <row r="5" customFormat="false" ht="13.2" hidden="false" customHeight="false" outlineLevel="0" collapsed="false">
      <c r="A5" s="7" t="s">
        <v>1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3.2" hidden="false" customHeight="false" outlineLevel="0" collapsed="false">
      <c r="A6" s="10" t="s">
        <v>1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3.2" hidden="false" customHeight="false" outlineLevel="0" collapsed="false">
      <c r="A7" s="11" t="s">
        <v>15</v>
      </c>
      <c r="B7" s="12" t="n">
        <v>0.248977984496124</v>
      </c>
      <c r="C7" s="12" t="n">
        <v>0.133289015503876</v>
      </c>
      <c r="D7" s="12" t="n">
        <v>0.0982226287051483</v>
      </c>
      <c r="E7" s="12" t="n">
        <v>0.124247136256852</v>
      </c>
      <c r="F7" s="12" t="n">
        <v>0.130769135802469</v>
      </c>
      <c r="G7" s="12" t="n">
        <v>0.0594319843505477</v>
      </c>
      <c r="H7" s="12" t="n">
        <v>0.0993509757673667</v>
      </c>
      <c r="I7" s="12" t="n">
        <v>0.0796664411529223</v>
      </c>
      <c r="J7" s="12" t="n">
        <v>0.0905039346811821</v>
      </c>
      <c r="K7" s="12" t="n">
        <v>0.0937537046511627</v>
      </c>
      <c r="L7" s="12" t="n">
        <v>0.127519837984496</v>
      </c>
      <c r="M7" s="12" t="n">
        <v>0.0954784186046514</v>
      </c>
    </row>
    <row r="8" customFormat="false" ht="13.2" hidden="false" customHeight="false" outlineLevel="0" collapsed="false">
      <c r="A8" s="13" t="s">
        <v>16</v>
      </c>
      <c r="B8" s="14" t="n">
        <v>0.117040925491233</v>
      </c>
      <c r="C8" s="14" t="n">
        <v>0.114490122404511</v>
      </c>
      <c r="D8" s="14" t="n">
        <v>0.116750228341444</v>
      </c>
      <c r="E8" s="14" t="n">
        <v>0.159011198621371</v>
      </c>
      <c r="F8" s="14" t="n">
        <v>0.190439617758111</v>
      </c>
      <c r="G8" s="14" t="n">
        <v>0.0366725204585938</v>
      </c>
      <c r="H8" s="14" t="n">
        <v>0.0895495829196648</v>
      </c>
      <c r="I8" s="14" t="n">
        <v>0.0833224851250838</v>
      </c>
      <c r="J8" s="14" t="n">
        <v>0.10075871321758</v>
      </c>
      <c r="K8" s="14" t="n">
        <v>0.0986597153887621</v>
      </c>
      <c r="L8" s="14" t="n">
        <v>0.141517544640517</v>
      </c>
      <c r="M8" s="14" t="n">
        <v>0.0719076211628622</v>
      </c>
    </row>
    <row r="9" customFormat="false" ht="13.2" hidden="false" customHeight="false" outlineLevel="0" collapsed="false">
      <c r="A9" s="13" t="s">
        <v>17</v>
      </c>
      <c r="B9" s="14" t="n">
        <v>0.05311</v>
      </c>
      <c r="C9" s="14" t="n">
        <v>0.01173</v>
      </c>
      <c r="D9" s="14" t="n">
        <v>0.005393</v>
      </c>
      <c r="E9" s="14" t="n">
        <v>0.006443</v>
      </c>
      <c r="F9" s="14" t="n">
        <v>0.01241</v>
      </c>
      <c r="G9" s="14" t="n">
        <v>0.004242</v>
      </c>
      <c r="H9" s="14" t="n">
        <v>0.006804</v>
      </c>
      <c r="I9" s="14" t="n">
        <v>0.004431</v>
      </c>
      <c r="J9" s="14" t="n">
        <v>0.004548</v>
      </c>
      <c r="K9" s="14" t="n">
        <v>0.006089</v>
      </c>
      <c r="L9" s="14" t="n">
        <v>0.005894</v>
      </c>
      <c r="M9" s="14" t="n">
        <v>0.009044</v>
      </c>
    </row>
    <row r="10" customFormat="false" ht="13.2" hidden="false" customHeight="false" outlineLevel="0" collapsed="false">
      <c r="A10" s="13" t="s">
        <v>18</v>
      </c>
      <c r="B10" s="14" t="n">
        <v>0.2473</v>
      </c>
      <c r="C10" s="14" t="n">
        <v>0.093145</v>
      </c>
      <c r="D10" s="14" t="n">
        <v>0.06906</v>
      </c>
      <c r="E10" s="14" t="n">
        <v>0.08585</v>
      </c>
      <c r="F10" s="14" t="n">
        <v>0.08785</v>
      </c>
      <c r="G10" s="14" t="n">
        <v>0.050755</v>
      </c>
      <c r="H10" s="14" t="n">
        <v>0.07377</v>
      </c>
      <c r="I10" s="14" t="n">
        <v>0.05786</v>
      </c>
      <c r="J10" s="14" t="n">
        <v>0.06312</v>
      </c>
      <c r="K10" s="14" t="n">
        <v>0.06346</v>
      </c>
      <c r="L10" s="14" t="n">
        <v>0.09067</v>
      </c>
      <c r="M10" s="14" t="n">
        <v>0.07545</v>
      </c>
    </row>
    <row r="11" customFormat="false" ht="13.2" hidden="false" customHeight="false" outlineLevel="0" collapsed="false">
      <c r="A11" s="13" t="s">
        <v>19</v>
      </c>
      <c r="B11" s="14" t="n">
        <v>2.005</v>
      </c>
      <c r="C11" s="14" t="n">
        <v>1.264</v>
      </c>
      <c r="D11" s="14" t="n">
        <v>1.792</v>
      </c>
      <c r="E11" s="14" t="n">
        <v>2.704</v>
      </c>
      <c r="F11" s="14" t="n">
        <v>2.461</v>
      </c>
      <c r="G11" s="14" t="n">
        <v>0.3108</v>
      </c>
      <c r="H11" s="14" t="n">
        <v>0.8925</v>
      </c>
      <c r="I11" s="14" t="n">
        <v>1.406</v>
      </c>
      <c r="J11" s="14" t="n">
        <v>1.318</v>
      </c>
      <c r="K11" s="14" t="n">
        <v>1.385</v>
      </c>
      <c r="L11" s="14" t="n">
        <v>1.955</v>
      </c>
      <c r="M11" s="14" t="n">
        <v>0.8239</v>
      </c>
    </row>
    <row r="12" customFormat="false" ht="13.2" hidden="false" customHeight="false" outlineLevel="0" collapsed="false">
      <c r="A12" s="10" t="s">
        <v>2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9"/>
    </row>
    <row r="13" customFormat="false" ht="13.2" hidden="false" customHeight="false" outlineLevel="0" collapsed="false">
      <c r="A13" s="11" t="s">
        <v>15</v>
      </c>
      <c r="B13" s="12" t="n">
        <v>0.0568407811715482</v>
      </c>
      <c r="C13" s="12" t="n">
        <v>0.0104273281171548</v>
      </c>
      <c r="D13" s="12" t="n">
        <v>0.00963416079497907</v>
      </c>
      <c r="E13" s="12" t="n">
        <v>0.012253520125523</v>
      </c>
      <c r="F13" s="12" t="n">
        <v>0.0157746025941423</v>
      </c>
      <c r="G13" s="12" t="n">
        <v>0.00468232928870293</v>
      </c>
      <c r="H13" s="12" t="n">
        <v>0.0127894282845188</v>
      </c>
      <c r="I13" s="12" t="n">
        <v>0.00753627297071129</v>
      </c>
      <c r="J13" s="12" t="n">
        <v>0.00615560418410043</v>
      </c>
      <c r="K13" s="12" t="n">
        <v>0.00731794008368202</v>
      </c>
      <c r="L13" s="12" t="n">
        <v>0.0082656388284519</v>
      </c>
      <c r="M13" s="12" t="n">
        <v>0.00767481334728034</v>
      </c>
    </row>
    <row r="14" customFormat="false" ht="13.2" hidden="false" customHeight="false" outlineLevel="0" collapsed="false">
      <c r="A14" s="13" t="s">
        <v>16</v>
      </c>
      <c r="B14" s="14" t="n">
        <v>0.0506144169955737</v>
      </c>
      <c r="C14" s="14" t="n">
        <v>0.0166753924972287</v>
      </c>
      <c r="D14" s="14" t="n">
        <v>0.0319594786858242</v>
      </c>
      <c r="E14" s="14" t="n">
        <v>0.0452247058334796</v>
      </c>
      <c r="F14" s="14" t="n">
        <v>0.0431632574851228</v>
      </c>
      <c r="G14" s="14" t="n">
        <v>0.00804269578674152</v>
      </c>
      <c r="H14" s="14" t="n">
        <v>0.0306322152228572</v>
      </c>
      <c r="I14" s="14" t="n">
        <v>0.0208365904134089</v>
      </c>
      <c r="J14" s="14" t="n">
        <v>0.0176653862255141</v>
      </c>
      <c r="K14" s="14" t="n">
        <v>0.014352777936092</v>
      </c>
      <c r="L14" s="14" t="n">
        <v>0.0224780114810696</v>
      </c>
      <c r="M14" s="14" t="n">
        <v>0.0114803290877497</v>
      </c>
    </row>
    <row r="15" customFormat="false" ht="13.2" hidden="false" customHeight="false" outlineLevel="0" collapsed="false">
      <c r="A15" s="13" t="s">
        <v>17</v>
      </c>
      <c r="B15" s="14" t="n">
        <v>0.006501</v>
      </c>
      <c r="C15" s="14" t="n">
        <v>0.0005779</v>
      </c>
      <c r="D15" s="14" t="n">
        <v>0.0002844</v>
      </c>
      <c r="E15" s="14" t="n">
        <v>0.0002585</v>
      </c>
      <c r="F15" s="14" t="n">
        <v>0.0003847</v>
      </c>
      <c r="G15" s="14" t="n">
        <v>0.0002195</v>
      </c>
      <c r="H15" s="14" t="n">
        <v>0.0004212</v>
      </c>
      <c r="I15" s="14" t="n">
        <v>0.000228</v>
      </c>
      <c r="J15" s="14" t="n">
        <v>0.0001498</v>
      </c>
      <c r="K15" s="14" t="n">
        <v>0.0002259</v>
      </c>
      <c r="L15" s="14" t="n">
        <v>0.0002344</v>
      </c>
      <c r="M15" s="14" t="n">
        <v>0.0003063</v>
      </c>
    </row>
    <row r="16" customFormat="false" ht="13.2" hidden="false" customHeight="false" outlineLevel="0" collapsed="false">
      <c r="A16" s="13" t="s">
        <v>18</v>
      </c>
      <c r="B16" s="14" t="n">
        <v>0.03977</v>
      </c>
      <c r="C16" s="14" t="n">
        <v>0.006329</v>
      </c>
      <c r="D16" s="14" t="n">
        <v>0.003893</v>
      </c>
      <c r="E16" s="14" t="n">
        <v>0.003768</v>
      </c>
      <c r="F16" s="14" t="n">
        <v>0.00738</v>
      </c>
      <c r="G16" s="14" t="n">
        <v>0.0027255</v>
      </c>
      <c r="H16" s="14" t="n">
        <v>0.0050045</v>
      </c>
      <c r="I16" s="14" t="n">
        <v>0.002809</v>
      </c>
      <c r="J16" s="14" t="n">
        <v>0.002448</v>
      </c>
      <c r="K16" s="14" t="n">
        <v>0.0038015</v>
      </c>
      <c r="L16" s="14" t="n">
        <v>0.00388</v>
      </c>
      <c r="M16" s="14" t="n">
        <v>0.004601</v>
      </c>
    </row>
    <row r="17" customFormat="false" ht="13.2" hidden="false" customHeight="false" outlineLevel="0" collapsed="false">
      <c r="A17" s="13" t="s">
        <v>19</v>
      </c>
      <c r="B17" s="14" t="n">
        <v>0.8575</v>
      </c>
      <c r="C17" s="14" t="n">
        <v>0.2381</v>
      </c>
      <c r="D17" s="14" t="n">
        <v>0.8769</v>
      </c>
      <c r="E17" s="14" t="n">
        <v>1.311</v>
      </c>
      <c r="F17" s="14" t="n">
        <v>1.046</v>
      </c>
      <c r="G17" s="14" t="n">
        <v>0.1436</v>
      </c>
      <c r="H17" s="14" t="n">
        <v>0.3835</v>
      </c>
      <c r="I17" s="14" t="n">
        <v>0.3366</v>
      </c>
      <c r="J17" s="14" t="n">
        <v>0.3613</v>
      </c>
      <c r="K17" s="14" t="n">
        <v>0.2574</v>
      </c>
      <c r="L17" s="14" t="n">
        <v>0.4869</v>
      </c>
      <c r="M17" s="14" t="n">
        <v>0.1583</v>
      </c>
    </row>
    <row r="18" customFormat="false" ht="13.2" hidden="false" customHeight="false" outlineLevel="0" collapsed="false">
      <c r="A18" s="7" t="s">
        <v>21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9"/>
    </row>
    <row r="19" customFormat="false" ht="13.2" hidden="false" customHeight="false" outlineLevel="0" collapsed="false">
      <c r="A19" s="10" t="s">
        <v>14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</row>
    <row r="20" customFormat="false" ht="13.2" hidden="false" customHeight="false" outlineLevel="0" collapsed="false">
      <c r="A20" s="11" t="s">
        <v>15</v>
      </c>
      <c r="B20" s="12" t="n">
        <v>0.169850954968944</v>
      </c>
      <c r="C20" s="12" t="n">
        <v>0.0722099387121799</v>
      </c>
      <c r="D20" s="12" t="n">
        <v>0.04503269370229</v>
      </c>
      <c r="E20" s="12" t="n">
        <v>0.0614092773512476</v>
      </c>
      <c r="F20" s="12" t="n">
        <v>0.0735760165975104</v>
      </c>
      <c r="G20" s="12" t="n">
        <v>0.0354119989888777</v>
      </c>
      <c r="H20" s="12" t="n">
        <v>0.0486247842535787</v>
      </c>
      <c r="I20" s="12" t="n">
        <v>0.0374678428270042</v>
      </c>
      <c r="J20" s="12" t="n">
        <v>0.0362113992172211</v>
      </c>
      <c r="K20" s="12" t="n">
        <v>0.0450798516791045</v>
      </c>
      <c r="L20" s="12" t="n">
        <v>0.0542551262975777</v>
      </c>
      <c r="M20" s="12" t="n">
        <v>0.0618920886469674</v>
      </c>
    </row>
    <row r="21" customFormat="false" ht="13.2" hidden="false" customHeight="false" outlineLevel="0" collapsed="false">
      <c r="A21" s="13" t="s">
        <v>16</v>
      </c>
      <c r="B21" s="14" t="n">
        <v>0.0474407347294999</v>
      </c>
      <c r="C21" s="14" t="n">
        <v>0.0366371643355675</v>
      </c>
      <c r="D21" s="14" t="n">
        <v>0.0190779075777222</v>
      </c>
      <c r="E21" s="14" t="n">
        <v>0.0441387845162222</v>
      </c>
      <c r="F21" s="14" t="n">
        <v>0.059915458801804</v>
      </c>
      <c r="G21" s="14" t="n">
        <v>0.0140089846629381</v>
      </c>
      <c r="H21" s="14" t="n">
        <v>0.0253232018328252</v>
      </c>
      <c r="I21" s="14" t="n">
        <v>0.0156879999793888</v>
      </c>
      <c r="J21" s="14" t="n">
        <v>0.0161004188355715</v>
      </c>
      <c r="K21" s="14" t="n">
        <v>0.0191759455210664</v>
      </c>
      <c r="L21" s="14" t="n">
        <v>0.02472625543514</v>
      </c>
      <c r="M21" s="14" t="n">
        <v>0.0337835299933845</v>
      </c>
    </row>
    <row r="22" customFormat="false" ht="13.2" hidden="false" customHeight="false" outlineLevel="0" collapsed="false">
      <c r="A22" s="13" t="s">
        <v>17</v>
      </c>
      <c r="B22" s="14" t="n">
        <v>0.03776</v>
      </c>
      <c r="C22" s="14" t="n">
        <v>0.00853</v>
      </c>
      <c r="D22" s="14" t="n">
        <v>0.004692</v>
      </c>
      <c r="E22" s="14" t="n">
        <v>0.005149</v>
      </c>
      <c r="F22" s="14" t="n">
        <v>0.01002</v>
      </c>
      <c r="G22" s="14" t="n">
        <v>0.003624</v>
      </c>
      <c r="H22" s="14" t="n">
        <v>0.0053</v>
      </c>
      <c r="I22" s="14" t="n">
        <v>0.003754</v>
      </c>
      <c r="J22" s="14" t="n">
        <v>0.004309</v>
      </c>
      <c r="K22" s="14" t="n">
        <v>0.005154</v>
      </c>
      <c r="L22" s="14" t="n">
        <v>0.004866</v>
      </c>
      <c r="M22" s="14" t="n">
        <v>0.006406</v>
      </c>
    </row>
    <row r="23" customFormat="false" ht="13.2" hidden="false" customHeight="false" outlineLevel="0" collapsed="false">
      <c r="A23" s="13" t="s">
        <v>18</v>
      </c>
      <c r="B23" s="14" t="n">
        <v>0.18255</v>
      </c>
      <c r="C23" s="14" t="n">
        <v>0.06511</v>
      </c>
      <c r="D23" s="14" t="n">
        <v>0.044205</v>
      </c>
      <c r="E23" s="14" t="n">
        <v>0.05503</v>
      </c>
      <c r="F23" s="14" t="n">
        <v>0.064765</v>
      </c>
      <c r="G23" s="14" t="n">
        <v>0.0367</v>
      </c>
      <c r="H23" s="14" t="n">
        <v>0.04574</v>
      </c>
      <c r="I23" s="14" t="n">
        <v>0.037905</v>
      </c>
      <c r="J23" s="14" t="n">
        <v>0.036</v>
      </c>
      <c r="K23" s="14" t="n">
        <v>0.04685</v>
      </c>
      <c r="L23" s="14" t="n">
        <v>0.05406</v>
      </c>
      <c r="M23" s="14" t="n">
        <v>0.054595</v>
      </c>
    </row>
    <row r="24" customFormat="false" ht="13.2" hidden="false" customHeight="false" outlineLevel="0" collapsed="false">
      <c r="A24" s="13" t="s">
        <v>19</v>
      </c>
      <c r="B24" s="14" t="n">
        <v>0.2968</v>
      </c>
      <c r="C24" s="14" t="n">
        <v>0.2353</v>
      </c>
      <c r="D24" s="14" t="n">
        <v>0.1588</v>
      </c>
      <c r="E24" s="14" t="n">
        <v>0.5348</v>
      </c>
      <c r="F24" s="14" t="n">
        <v>0.663</v>
      </c>
      <c r="G24" s="14" t="n">
        <v>0.1057</v>
      </c>
      <c r="H24" s="14" t="n">
        <v>0.1961</v>
      </c>
      <c r="I24" s="14" t="n">
        <v>0.1358</v>
      </c>
      <c r="J24" s="14" t="n">
        <v>0.1152</v>
      </c>
      <c r="K24" s="14" t="n">
        <v>0.123</v>
      </c>
      <c r="L24" s="14" t="n">
        <v>0.2141</v>
      </c>
      <c r="M24" s="14" t="n">
        <v>0.2252</v>
      </c>
    </row>
    <row r="25" customFormat="false" ht="13.2" hidden="false" customHeight="false" outlineLevel="0" collapsed="false">
      <c r="A25" s="10" t="s">
        <v>20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9"/>
    </row>
    <row r="26" customFormat="false" ht="13.2" hidden="false" customHeight="false" outlineLevel="0" collapsed="false">
      <c r="A26" s="11" t="s">
        <v>15</v>
      </c>
      <c r="B26" s="12" t="n">
        <v>0.0418265887029289</v>
      </c>
      <c r="C26" s="12" t="n">
        <v>0.00675989326359834</v>
      </c>
      <c r="D26" s="12" t="n">
        <v>0.00434934184100419</v>
      </c>
      <c r="E26" s="12" t="n">
        <v>0.00668350635983264</v>
      </c>
      <c r="F26" s="12" t="n">
        <v>0.00936044309623431</v>
      </c>
      <c r="G26" s="12" t="n">
        <v>0.00335318267782426</v>
      </c>
      <c r="H26" s="12" t="n">
        <v>0.00660790121338913</v>
      </c>
      <c r="I26" s="12" t="n">
        <v>0.0036646780334728</v>
      </c>
      <c r="J26" s="12" t="n">
        <v>0.00374396694560669</v>
      </c>
      <c r="K26" s="12" t="n">
        <v>0.00427713581589958</v>
      </c>
      <c r="L26" s="12" t="n">
        <v>0.00429693246861925</v>
      </c>
      <c r="M26" s="12" t="n">
        <v>0.00529939489539751</v>
      </c>
    </row>
    <row r="27" customFormat="false" ht="13.2" hidden="false" customHeight="false" outlineLevel="0" collapsed="false">
      <c r="A27" s="13" t="s">
        <v>16</v>
      </c>
      <c r="B27" s="14" t="n">
        <v>0.0329237336453339</v>
      </c>
      <c r="C27" s="14" t="n">
        <v>0.0098570862926817</v>
      </c>
      <c r="D27" s="14" t="n">
        <v>0.00720560501275437</v>
      </c>
      <c r="E27" s="14" t="n">
        <v>0.0146733662194138</v>
      </c>
      <c r="F27" s="14" t="n">
        <v>0.0175554458089742</v>
      </c>
      <c r="G27" s="14" t="n">
        <v>0.00566144042474526</v>
      </c>
      <c r="H27" s="14" t="n">
        <v>0.0125523232150849</v>
      </c>
      <c r="I27" s="14" t="n">
        <v>0.00652312703568226</v>
      </c>
      <c r="J27" s="14" t="n">
        <v>0.00681843170957345</v>
      </c>
      <c r="K27" s="14" t="n">
        <v>0.00719105142505688</v>
      </c>
      <c r="L27" s="14" t="n">
        <v>0.00800318997207993</v>
      </c>
      <c r="M27" s="14" t="n">
        <v>0.00813941875254614</v>
      </c>
    </row>
    <row r="28" customFormat="false" ht="13.2" hidden="false" customHeight="false" outlineLevel="0" collapsed="false">
      <c r="A28" s="13" t="s">
        <v>17</v>
      </c>
      <c r="B28" s="14" t="n">
        <v>0.004657</v>
      </c>
      <c r="C28" s="14" t="n">
        <v>0.000317</v>
      </c>
      <c r="D28" s="14" t="n">
        <v>0.0001572</v>
      </c>
      <c r="E28" s="14" t="n">
        <v>0.0001571</v>
      </c>
      <c r="F28" s="14" t="n">
        <v>0.0002317</v>
      </c>
      <c r="G28" s="14" t="n">
        <v>0.0001198</v>
      </c>
      <c r="H28" s="14" t="n">
        <v>0.0002459</v>
      </c>
      <c r="I28" s="14" t="n">
        <v>0.0001534</v>
      </c>
      <c r="J28" s="14" t="n">
        <v>9.619E-005</v>
      </c>
      <c r="K28" s="14" t="n">
        <v>0.0001383</v>
      </c>
      <c r="L28" s="14" t="n">
        <v>0.0001247</v>
      </c>
      <c r="M28" s="14" t="n">
        <v>0.0002067</v>
      </c>
    </row>
    <row r="29" customFormat="false" ht="13.2" hidden="false" customHeight="false" outlineLevel="0" collapsed="false">
      <c r="A29" s="13" t="s">
        <v>18</v>
      </c>
      <c r="B29" s="14" t="n">
        <v>0.030815</v>
      </c>
      <c r="C29" s="14" t="n">
        <v>0.0039355</v>
      </c>
      <c r="D29" s="14" t="n">
        <v>0.00217</v>
      </c>
      <c r="E29" s="14" t="n">
        <v>0.0028165</v>
      </c>
      <c r="F29" s="14" t="n">
        <v>0.0047085</v>
      </c>
      <c r="G29" s="14" t="n">
        <v>0.0019535</v>
      </c>
      <c r="H29" s="14" t="n">
        <v>0.003269</v>
      </c>
      <c r="I29" s="14" t="n">
        <v>0.0018785</v>
      </c>
      <c r="J29" s="14" t="n">
        <v>0.001701</v>
      </c>
      <c r="K29" s="14" t="n">
        <v>0.002298</v>
      </c>
      <c r="L29" s="14" t="n">
        <v>0.0021015</v>
      </c>
      <c r="M29" s="14" t="n">
        <v>0.0029715</v>
      </c>
    </row>
    <row r="30" customFormat="false" ht="13.2" hidden="false" customHeight="false" outlineLevel="0" collapsed="false">
      <c r="A30" s="13" t="s">
        <v>19</v>
      </c>
      <c r="B30" s="14" t="n">
        <v>0.2181</v>
      </c>
      <c r="C30" s="14" t="n">
        <v>0.1231</v>
      </c>
      <c r="D30" s="14" t="n">
        <v>0.075</v>
      </c>
      <c r="E30" s="14" t="n">
        <v>0.1817</v>
      </c>
      <c r="F30" s="14" t="n">
        <v>0.2349</v>
      </c>
      <c r="G30" s="14" t="n">
        <v>0.06598</v>
      </c>
      <c r="H30" s="14" t="n">
        <v>0.1586</v>
      </c>
      <c r="I30" s="14" t="n">
        <v>0.08424</v>
      </c>
      <c r="J30" s="14" t="n">
        <v>0.08908</v>
      </c>
      <c r="K30" s="14" t="n">
        <v>0.1043</v>
      </c>
      <c r="L30" s="14" t="n">
        <v>0.1074</v>
      </c>
      <c r="M30" s="14" t="n">
        <v>0.1035</v>
      </c>
    </row>
    <row r="40" customFormat="false" ht="13.2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</row>
  </sheetData>
  <mergeCells count="1">
    <mergeCell ref="A2:M2"/>
  </mergeCells>
  <printOptions headings="false" gridLines="false" gridLinesSet="true" horizontalCentered="false" verticalCentered="false"/>
  <pageMargins left="0.5" right="0.4" top="0.75" bottom="0.759722222222222" header="0.4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King County Combined Sewer Overflow Water Quality Assessment
for the Duwamish River and Elliott Bay</oddHeader>
    <oddFooter>&amp;L&amp;"Times New Roman,Italic"February 26, 1999
Page 3-18&amp;R&amp;"Times New Roman,Italic"Appendix B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0.99"/>
    <col collapsed="false" customWidth="true" hidden="false" outlineLevel="0" max="5" min="4" style="0" width="10.32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3" customFormat="true" ht="13.2" hidden="false" customHeight="false" outlineLevel="0" collapsed="false">
      <c r="A2" s="2" t="s">
        <v>3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" s="6" customFormat="true" ht="13.2" hidden="false" customHeight="false" outlineLevel="0" collapsed="false">
      <c r="A4" s="4"/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</row>
    <row r="5" customFormat="false" ht="13.2" hidden="false" customHeight="false" outlineLevel="0" collapsed="false">
      <c r="A5" s="7" t="s">
        <v>13</v>
      </c>
      <c r="B5" s="8"/>
      <c r="C5" s="8"/>
      <c r="D5" s="8"/>
      <c r="E5" s="8"/>
      <c r="F5" s="8"/>
      <c r="G5" s="8"/>
      <c r="H5" s="8"/>
      <c r="I5" s="8"/>
      <c r="J5" s="8"/>
      <c r="K5" s="9"/>
    </row>
    <row r="6" customFormat="false" ht="13.2" hidden="false" customHeight="false" outlineLevel="0" collapsed="false">
      <c r="A6" s="10" t="s">
        <v>14</v>
      </c>
      <c r="B6" s="8"/>
      <c r="C6" s="8"/>
      <c r="D6" s="8"/>
      <c r="E6" s="8"/>
      <c r="F6" s="8"/>
      <c r="G6" s="8"/>
      <c r="H6" s="8"/>
      <c r="I6" s="8"/>
      <c r="J6" s="8"/>
      <c r="K6" s="9"/>
    </row>
    <row r="7" customFormat="false" ht="13.2" hidden="false" customHeight="false" outlineLevel="0" collapsed="false">
      <c r="A7" s="11" t="s">
        <v>15</v>
      </c>
      <c r="B7" s="12" t="n">
        <v>0.0579661346333855</v>
      </c>
      <c r="C7" s="12" t="n">
        <v>0.0223127842599843</v>
      </c>
      <c r="D7" s="12" t="n">
        <v>0.0444685724691358</v>
      </c>
      <c r="E7" s="12" t="n">
        <v>0.00871866611893582</v>
      </c>
      <c r="F7" s="12" t="n">
        <v>0.0126990576171244</v>
      </c>
      <c r="G7" s="12" t="n">
        <v>0.00102519511609288</v>
      </c>
      <c r="H7" s="12" t="n">
        <v>0.00233645349144635</v>
      </c>
      <c r="I7" s="12" t="n">
        <v>0.00125426108527132</v>
      </c>
      <c r="J7" s="12" t="n">
        <v>0.000612069821705426</v>
      </c>
      <c r="K7" s="12" t="n">
        <v>0.00187799755813954</v>
      </c>
    </row>
    <row r="8" customFormat="false" ht="13.2" hidden="false" customHeight="false" outlineLevel="0" collapsed="false">
      <c r="A8" s="13" t="s">
        <v>16</v>
      </c>
      <c r="B8" s="14" t="n">
        <v>0.0852186685746715</v>
      </c>
      <c r="C8" s="14" t="n">
        <v>0.0289922371184659</v>
      </c>
      <c r="D8" s="14" t="n">
        <v>0.0547372806349942</v>
      </c>
      <c r="E8" s="14" t="n">
        <v>0.0120471070364647</v>
      </c>
      <c r="F8" s="14" t="n">
        <v>0.0178226582584152</v>
      </c>
      <c r="G8" s="14" t="n">
        <v>0.00194320624360396</v>
      </c>
      <c r="H8" s="14" t="n">
        <v>0.00414693255370272</v>
      </c>
      <c r="I8" s="14" t="n">
        <v>0.00173358259896422</v>
      </c>
      <c r="J8" s="14" t="n">
        <v>0.000587988986920276</v>
      </c>
      <c r="K8" s="14" t="n">
        <v>0.0014472285139657</v>
      </c>
    </row>
    <row r="9" customFormat="false" ht="13.2" hidden="false" customHeight="false" outlineLevel="0" collapsed="false">
      <c r="A9" s="13" t="s">
        <v>17</v>
      </c>
      <c r="B9" s="14" t="n">
        <v>0.000777</v>
      </c>
      <c r="C9" s="14" t="n">
        <v>0.000608</v>
      </c>
      <c r="D9" s="14" t="n">
        <v>8.579E-005</v>
      </c>
      <c r="E9" s="14" t="n">
        <v>0.000164</v>
      </c>
      <c r="F9" s="14" t="n">
        <v>3.062E-005</v>
      </c>
      <c r="G9" s="14" t="n">
        <v>1.975E-005</v>
      </c>
      <c r="H9" s="14" t="n">
        <v>3.366E-005</v>
      </c>
      <c r="I9" s="14" t="n">
        <v>2.46E-005</v>
      </c>
      <c r="J9" s="14" t="n">
        <v>1.697E-005</v>
      </c>
      <c r="K9" s="14" t="n">
        <v>4.284E-005</v>
      </c>
    </row>
    <row r="10" customFormat="false" ht="13.2" hidden="false" customHeight="false" outlineLevel="0" collapsed="false">
      <c r="A10" s="13" t="s">
        <v>18</v>
      </c>
      <c r="B10" s="14" t="n">
        <v>0.02698</v>
      </c>
      <c r="C10" s="14" t="n">
        <v>0.01347</v>
      </c>
      <c r="D10" s="14" t="n">
        <v>0.02072</v>
      </c>
      <c r="E10" s="14" t="n">
        <v>0.0036535</v>
      </c>
      <c r="F10" s="14" t="n">
        <v>0.006193</v>
      </c>
      <c r="G10" s="14" t="n">
        <v>0.0001909</v>
      </c>
      <c r="H10" s="14" t="n">
        <v>0.00060625</v>
      </c>
      <c r="I10" s="14" t="n">
        <v>0.0006573</v>
      </c>
      <c r="J10" s="14" t="n">
        <v>0.00045695</v>
      </c>
      <c r="K10" s="14" t="n">
        <v>0.001536</v>
      </c>
    </row>
    <row r="11" customFormat="false" ht="13.2" hidden="false" customHeight="false" outlineLevel="0" collapsed="false">
      <c r="A11" s="13" t="s">
        <v>19</v>
      </c>
      <c r="B11" s="14" t="n">
        <v>1.038</v>
      </c>
      <c r="C11" s="14" t="n">
        <v>0.4015</v>
      </c>
      <c r="D11" s="14" t="n">
        <v>0.3478</v>
      </c>
      <c r="E11" s="14" t="n">
        <v>0.1291</v>
      </c>
      <c r="F11" s="14" t="n">
        <v>0.1478</v>
      </c>
      <c r="G11" s="14" t="n">
        <v>0.02675</v>
      </c>
      <c r="H11" s="14" t="n">
        <v>0.07235</v>
      </c>
      <c r="I11" s="14" t="n">
        <v>0.01406</v>
      </c>
      <c r="J11" s="14" t="n">
        <v>0.006419</v>
      </c>
      <c r="K11" s="14" t="n">
        <v>0.01376</v>
      </c>
    </row>
    <row r="12" customFormat="false" ht="13.2" hidden="false" customHeight="false" outlineLevel="0" collapsed="false">
      <c r="A12" s="10" t="s">
        <v>20</v>
      </c>
      <c r="B12" s="15"/>
      <c r="C12" s="15"/>
      <c r="D12" s="15"/>
      <c r="E12" s="15"/>
      <c r="F12" s="15"/>
      <c r="G12" s="15"/>
      <c r="H12" s="15"/>
      <c r="I12" s="15"/>
      <c r="J12" s="15"/>
      <c r="K12" s="9"/>
    </row>
    <row r="13" customFormat="false" ht="13.2" hidden="false" customHeight="false" outlineLevel="0" collapsed="false">
      <c r="A13" s="11" t="s">
        <v>15</v>
      </c>
      <c r="B13" s="12" t="n">
        <v>0.000936057280334726</v>
      </c>
      <c r="C13" s="12" t="n">
        <v>0.000664727849372386</v>
      </c>
      <c r="D13" s="12" t="n">
        <v>0.0010434299497908</v>
      </c>
      <c r="E13" s="12" t="n">
        <v>0.000269986853556485</v>
      </c>
      <c r="F13" s="12" t="n">
        <v>0.000742512853556487</v>
      </c>
      <c r="G13" s="12" t="n">
        <v>3.28271661924687E-005</v>
      </c>
      <c r="H13" s="12" t="n">
        <v>4.20207189539749E-005</v>
      </c>
      <c r="I13" s="12" t="n">
        <v>2.14754323849372E-005</v>
      </c>
      <c r="J13" s="12" t="n">
        <v>1.34012788284519E-005</v>
      </c>
      <c r="K13" s="12" t="n">
        <v>2.98385561506275E-005</v>
      </c>
    </row>
    <row r="14" customFormat="false" ht="13.2" hidden="false" customHeight="false" outlineLevel="0" collapsed="false">
      <c r="A14" s="13" t="s">
        <v>16</v>
      </c>
      <c r="B14" s="14" t="n">
        <v>0.00228064473729697</v>
      </c>
      <c r="C14" s="14" t="n">
        <v>0.00109634023543296</v>
      </c>
      <c r="D14" s="14" t="n">
        <v>0.00225739682331165</v>
      </c>
      <c r="E14" s="14" t="n">
        <v>0.000733724656666025</v>
      </c>
      <c r="F14" s="14" t="n">
        <v>0.00167897705548485</v>
      </c>
      <c r="G14" s="14" t="n">
        <v>7.53856128328617E-005</v>
      </c>
      <c r="H14" s="14" t="n">
        <v>0.00011545083174508</v>
      </c>
      <c r="I14" s="14" t="n">
        <v>5.44283502069154E-005</v>
      </c>
      <c r="J14" s="14" t="n">
        <v>2.42776113613206E-005</v>
      </c>
      <c r="K14" s="14" t="n">
        <v>5.62421179077043E-005</v>
      </c>
    </row>
    <row r="15" customFormat="false" ht="13.2" hidden="false" customHeight="false" outlineLevel="0" collapsed="false">
      <c r="A15" s="13" t="s">
        <v>17</v>
      </c>
      <c r="B15" s="14" t="n">
        <v>2.494E-005</v>
      </c>
      <c r="C15" s="14" t="n">
        <v>2.439E-005</v>
      </c>
      <c r="D15" s="14" t="n">
        <v>2.995E-005</v>
      </c>
      <c r="E15" s="14" t="n">
        <v>4.983E-006</v>
      </c>
      <c r="F15" s="14" t="n">
        <v>1.957E-005</v>
      </c>
      <c r="G15" s="14" t="n">
        <v>9.912E-007</v>
      </c>
      <c r="H15" s="14" t="n">
        <v>9.635E-007</v>
      </c>
      <c r="I15" s="14" t="n">
        <v>5.191E-007</v>
      </c>
      <c r="J15" s="14" t="n">
        <v>3.941E-007</v>
      </c>
      <c r="K15" s="14" t="n">
        <v>8.615E-007</v>
      </c>
    </row>
    <row r="16" customFormat="false" ht="13.2" hidden="false" customHeight="false" outlineLevel="0" collapsed="false">
      <c r="A16" s="13" t="s">
        <v>18</v>
      </c>
      <c r="B16" s="14" t="n">
        <v>0.0004091</v>
      </c>
      <c r="C16" s="14" t="n">
        <v>0.0003793</v>
      </c>
      <c r="D16" s="14" t="n">
        <v>0.0004222</v>
      </c>
      <c r="E16" s="14" t="n">
        <v>9.3915E-005</v>
      </c>
      <c r="F16" s="14" t="n">
        <v>0.00026425</v>
      </c>
      <c r="G16" s="14" t="n">
        <v>1.8435E-005</v>
      </c>
      <c r="H16" s="14" t="n">
        <v>1.547E-005</v>
      </c>
      <c r="I16" s="14" t="n">
        <v>8.254E-006</v>
      </c>
      <c r="J16" s="14" t="n">
        <v>6.6405E-006</v>
      </c>
      <c r="K16" s="14" t="n">
        <v>1.5595E-005</v>
      </c>
    </row>
    <row r="17" customFormat="false" ht="13.2" hidden="false" customHeight="false" outlineLevel="0" collapsed="false">
      <c r="A17" s="13" t="s">
        <v>19</v>
      </c>
      <c r="B17" s="14" t="n">
        <v>0.03727</v>
      </c>
      <c r="C17" s="14" t="n">
        <v>0.01717</v>
      </c>
      <c r="D17" s="14" t="n">
        <v>0.02805</v>
      </c>
      <c r="E17" s="14" t="n">
        <v>0.01063</v>
      </c>
      <c r="F17" s="14" t="n">
        <v>0.01716</v>
      </c>
      <c r="G17" s="14" t="n">
        <v>0.001796</v>
      </c>
      <c r="H17" s="14" t="n">
        <v>0.002503</v>
      </c>
      <c r="I17" s="14" t="n">
        <v>0.001252</v>
      </c>
      <c r="J17" s="14" t="n">
        <v>0.0002934</v>
      </c>
      <c r="K17" s="14" t="n">
        <v>0.0008212</v>
      </c>
    </row>
    <row r="18" customFormat="false" ht="13.2" hidden="false" customHeight="false" outlineLevel="0" collapsed="false">
      <c r="A18" s="7" t="s">
        <v>21</v>
      </c>
      <c r="B18" s="8"/>
      <c r="C18" s="8"/>
      <c r="D18" s="8"/>
      <c r="E18" s="8"/>
      <c r="F18" s="8"/>
      <c r="G18" s="8"/>
      <c r="H18" s="8"/>
      <c r="I18" s="8"/>
      <c r="J18" s="8"/>
      <c r="K18" s="9"/>
    </row>
    <row r="19" customFormat="false" ht="13.2" hidden="false" customHeight="false" outlineLevel="0" collapsed="false">
      <c r="A19" s="10" t="s">
        <v>14</v>
      </c>
      <c r="B19" s="8"/>
      <c r="C19" s="8"/>
      <c r="D19" s="8"/>
      <c r="E19" s="8"/>
      <c r="F19" s="8"/>
      <c r="G19" s="8"/>
      <c r="H19" s="8"/>
      <c r="I19" s="8"/>
      <c r="J19" s="8"/>
      <c r="K19" s="9"/>
    </row>
    <row r="20" customFormat="false" ht="13.2" hidden="false" customHeight="false" outlineLevel="0" collapsed="false">
      <c r="A20" s="11" t="s">
        <v>15</v>
      </c>
      <c r="B20" s="12" t="n">
        <v>0.00761984990458016</v>
      </c>
      <c r="C20" s="12" t="n">
        <v>0.00536732236084453</v>
      </c>
      <c r="D20" s="12" t="n">
        <v>0.00626999734439835</v>
      </c>
      <c r="E20" s="12" t="n">
        <v>0.00125048442871588</v>
      </c>
      <c r="F20" s="12" t="n">
        <v>0.00310798710633947</v>
      </c>
      <c r="G20" s="12" t="n">
        <v>0.000129885358649789</v>
      </c>
      <c r="H20" s="12" t="n">
        <v>0.000188802181996086</v>
      </c>
      <c r="I20" s="12" t="n">
        <v>0.000338816669776119</v>
      </c>
      <c r="J20" s="12" t="n">
        <v>0.00030572625432526</v>
      </c>
      <c r="K20" s="12" t="n">
        <v>0.000968055933125971</v>
      </c>
    </row>
    <row r="21" customFormat="false" ht="13.2" hidden="false" customHeight="false" outlineLevel="0" collapsed="false">
      <c r="A21" s="13" t="s">
        <v>16</v>
      </c>
      <c r="B21" s="14" t="n">
        <v>0.00744144651465223</v>
      </c>
      <c r="C21" s="14" t="n">
        <v>0.00399656664170675</v>
      </c>
      <c r="D21" s="14" t="n">
        <v>0.00584243388618612</v>
      </c>
      <c r="E21" s="14" t="n">
        <v>0.00125844999183262</v>
      </c>
      <c r="F21" s="14" t="n">
        <v>0.00296693998050845</v>
      </c>
      <c r="G21" s="14" t="n">
        <v>9.46402278089154E-005</v>
      </c>
      <c r="H21" s="14" t="n">
        <v>0.000176791994870187</v>
      </c>
      <c r="I21" s="14" t="n">
        <v>0.000172916034155803</v>
      </c>
      <c r="J21" s="14" t="n">
        <v>0.000160012452471272</v>
      </c>
      <c r="K21" s="14" t="n">
        <v>0.000623709513392295</v>
      </c>
    </row>
    <row r="22" customFormat="false" ht="13.2" hidden="false" customHeight="false" outlineLevel="0" collapsed="false">
      <c r="A22" s="13" t="s">
        <v>17</v>
      </c>
      <c r="B22" s="14" t="n">
        <v>0.0006204</v>
      </c>
      <c r="C22" s="14" t="n">
        <v>0.000433</v>
      </c>
      <c r="D22" s="14" t="n">
        <v>8.479E-005</v>
      </c>
      <c r="E22" s="14" t="n">
        <v>0.0001665</v>
      </c>
      <c r="F22" s="14" t="n">
        <v>4.635E-005</v>
      </c>
      <c r="G22" s="14" t="n">
        <v>1.844E-005</v>
      </c>
      <c r="H22" s="14" t="n">
        <v>2.922E-005</v>
      </c>
      <c r="I22" s="14" t="n">
        <v>1.973E-005</v>
      </c>
      <c r="J22" s="14" t="n">
        <v>1.432E-005</v>
      </c>
      <c r="K22" s="14" t="n">
        <v>3.014E-005</v>
      </c>
    </row>
    <row r="23" customFormat="false" ht="13.2" hidden="false" customHeight="false" outlineLevel="0" collapsed="false">
      <c r="A23" s="13" t="s">
        <v>18</v>
      </c>
      <c r="B23" s="14" t="n">
        <v>0.0059035</v>
      </c>
      <c r="C23" s="14" t="n">
        <v>0.004705</v>
      </c>
      <c r="D23" s="14" t="n">
        <v>0.0049455</v>
      </c>
      <c r="E23" s="14" t="n">
        <v>0.00075</v>
      </c>
      <c r="F23" s="14" t="n">
        <v>0.002343</v>
      </c>
      <c r="G23" s="14" t="n">
        <v>0.0001152</v>
      </c>
      <c r="H23" s="14" t="n">
        <v>0.00012925</v>
      </c>
      <c r="I23" s="14" t="n">
        <v>0.00033315</v>
      </c>
      <c r="J23" s="14" t="n">
        <v>0.00028745</v>
      </c>
      <c r="K23" s="14" t="n">
        <v>0.0009429</v>
      </c>
    </row>
    <row r="24" customFormat="false" ht="13.2" hidden="false" customHeight="false" outlineLevel="0" collapsed="false">
      <c r="A24" s="13" t="s">
        <v>19</v>
      </c>
      <c r="B24" s="14" t="n">
        <v>0.0912</v>
      </c>
      <c r="C24" s="14" t="n">
        <v>0.03257</v>
      </c>
      <c r="D24" s="14" t="n">
        <v>0.03539</v>
      </c>
      <c r="E24" s="14" t="n">
        <v>0.008233</v>
      </c>
      <c r="F24" s="14" t="n">
        <v>0.0195</v>
      </c>
      <c r="G24" s="14" t="n">
        <v>0.001568</v>
      </c>
      <c r="H24" s="14" t="n">
        <v>0.002219</v>
      </c>
      <c r="I24" s="14" t="n">
        <v>0.0009319</v>
      </c>
      <c r="J24" s="14" t="n">
        <v>0.0007575</v>
      </c>
      <c r="K24" s="14" t="n">
        <v>0.002787</v>
      </c>
    </row>
    <row r="25" customFormat="false" ht="13.2" hidden="false" customHeight="false" outlineLevel="0" collapsed="false">
      <c r="A25" s="10" t="s">
        <v>20</v>
      </c>
      <c r="B25" s="8"/>
      <c r="C25" s="8"/>
      <c r="D25" s="8"/>
      <c r="E25" s="8"/>
      <c r="F25" s="8"/>
      <c r="G25" s="8"/>
      <c r="H25" s="8"/>
      <c r="I25" s="8"/>
      <c r="J25" s="8"/>
      <c r="K25" s="9"/>
    </row>
    <row r="26" customFormat="false" ht="13.2" hidden="false" customHeight="false" outlineLevel="0" collapsed="false">
      <c r="A26" s="11" t="s">
        <v>15</v>
      </c>
      <c r="B26" s="12" t="n">
        <v>0.000521857033472804</v>
      </c>
      <c r="C26" s="12" t="n">
        <v>0.00042873961087866</v>
      </c>
      <c r="D26" s="12" t="n">
        <v>0.000586968384937238</v>
      </c>
      <c r="E26" s="12" t="n">
        <v>0.000138769154393306</v>
      </c>
      <c r="F26" s="12" t="n">
        <v>0.000384397251046026</v>
      </c>
      <c r="G26" s="12" t="n">
        <v>2.38646527196653E-005</v>
      </c>
      <c r="H26" s="12" t="n">
        <v>2.32994920083682E-005</v>
      </c>
      <c r="I26" s="12" t="n">
        <v>1.26278350627615E-005</v>
      </c>
      <c r="J26" s="12" t="n">
        <v>8.82897740585773E-006</v>
      </c>
      <c r="K26" s="12" t="n">
        <v>2.0719679414226E-005</v>
      </c>
    </row>
    <row r="27" customFormat="false" ht="13.2" hidden="false" customHeight="false" outlineLevel="0" collapsed="false">
      <c r="A27" s="13" t="s">
        <v>16</v>
      </c>
      <c r="B27" s="14" t="n">
        <v>0.00100896680674878</v>
      </c>
      <c r="C27" s="14" t="n">
        <v>0.000726996185442845</v>
      </c>
      <c r="D27" s="14" t="n">
        <v>0.00102641159352493</v>
      </c>
      <c r="E27" s="14" t="n">
        <v>0.0002613060724266</v>
      </c>
      <c r="F27" s="14" t="n">
        <v>0.000674458249879167</v>
      </c>
      <c r="G27" s="14" t="n">
        <v>2.80243558637585E-005</v>
      </c>
      <c r="H27" s="14" t="n">
        <v>4.54501511349645E-005</v>
      </c>
      <c r="I27" s="14" t="n">
        <v>2.37315303013426E-005</v>
      </c>
      <c r="J27" s="14" t="n">
        <v>1.57203019058233E-005</v>
      </c>
      <c r="K27" s="14" t="n">
        <v>4.07328695114679E-005</v>
      </c>
    </row>
    <row r="28" customFormat="false" ht="13.2" hidden="false" customHeight="false" outlineLevel="0" collapsed="false">
      <c r="A28" s="13" t="s">
        <v>17</v>
      </c>
      <c r="B28" s="14" t="n">
        <v>1.885E-005</v>
      </c>
      <c r="C28" s="14" t="n">
        <v>1.422E-005</v>
      </c>
      <c r="D28" s="14" t="n">
        <v>1.405E-005</v>
      </c>
      <c r="E28" s="14" t="n">
        <v>3.142E-006</v>
      </c>
      <c r="F28" s="14" t="n">
        <v>1.072E-005</v>
      </c>
      <c r="G28" s="14" t="n">
        <v>9.197E-007</v>
      </c>
      <c r="H28" s="14" t="n">
        <v>7.319E-007</v>
      </c>
      <c r="I28" s="14" t="n">
        <v>4.002E-007</v>
      </c>
      <c r="J28" s="14" t="n">
        <v>2.88E-007</v>
      </c>
      <c r="K28" s="14" t="n">
        <v>6.689E-007</v>
      </c>
    </row>
    <row r="29" customFormat="false" ht="13.2" hidden="false" customHeight="false" outlineLevel="0" collapsed="false">
      <c r="A29" s="13" t="s">
        <v>18</v>
      </c>
      <c r="B29" s="14" t="n">
        <v>0.00024225</v>
      </c>
      <c r="C29" s="14" t="n">
        <v>0.00023195</v>
      </c>
      <c r="D29" s="14" t="n">
        <v>0.0002895</v>
      </c>
      <c r="E29" s="14" t="n">
        <v>6.301E-005</v>
      </c>
      <c r="F29" s="14" t="n">
        <v>0.0001803</v>
      </c>
      <c r="G29" s="14" t="n">
        <v>1.725E-005</v>
      </c>
      <c r="H29" s="14" t="n">
        <v>1.0395E-005</v>
      </c>
      <c r="I29" s="14" t="n">
        <v>5.844E-006</v>
      </c>
      <c r="J29" s="14" t="n">
        <v>4.0685E-006</v>
      </c>
      <c r="K29" s="14" t="n">
        <v>9.581E-006</v>
      </c>
    </row>
    <row r="30" customFormat="false" ht="13.2" hidden="false" customHeight="false" outlineLevel="0" collapsed="false">
      <c r="A30" s="13" t="s">
        <v>19</v>
      </c>
      <c r="B30" s="14" t="n">
        <v>0.01252</v>
      </c>
      <c r="C30" s="14" t="n">
        <v>0.00689</v>
      </c>
      <c r="D30" s="14" t="n">
        <v>0.009299</v>
      </c>
      <c r="E30" s="14" t="n">
        <v>0.002522</v>
      </c>
      <c r="F30" s="14" t="n">
        <v>0.005853</v>
      </c>
      <c r="G30" s="14" t="n">
        <v>0.000338</v>
      </c>
      <c r="H30" s="14" t="n">
        <v>0.0005822</v>
      </c>
      <c r="I30" s="14" t="n">
        <v>0.0003117</v>
      </c>
      <c r="J30" s="14" t="n">
        <v>0.0002025</v>
      </c>
      <c r="K30" s="14" t="n">
        <v>0.0006302</v>
      </c>
    </row>
    <row r="32" customFormat="false" ht="13.2" hidden="false" customHeight="false" outlineLevel="0" collapsed="false">
      <c r="A32" s="21" t="s">
        <v>38</v>
      </c>
    </row>
    <row r="40" customFormat="false" ht="13.2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</row>
  </sheetData>
  <mergeCells count="1">
    <mergeCell ref="A2:M2"/>
  </mergeCells>
  <printOptions headings="false" gridLines="false" gridLinesSet="true" horizontalCentered="false" verticalCentered="false"/>
  <pageMargins left="0.5" right="0.4" top="0.75" bottom="0.759722222222222" header="0.4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Italic"King County Combined Sewer Overflow Water Quality Assessment
for the Duwamish River and Elliott Bay</oddHeader>
    <oddFooter>&amp;L&amp;"Times New Roman,Italic"Appendix B4&amp;R&amp;"Times New Roman,Italic"February 26, 1999
Page 3-1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0.99"/>
    <col collapsed="false" customWidth="true" hidden="false" outlineLevel="0" max="5" min="4" style="0" width="10.32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3" customFormat="true" ht="13.2" hidden="false" customHeight="false" outlineLevel="0" collapsed="false">
      <c r="A2" s="2" t="s">
        <v>3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" s="6" customFormat="true" ht="13.2" hidden="false" customHeight="false" outlineLevel="0" collapsed="false">
      <c r="A4" s="4"/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</row>
    <row r="5" customFormat="false" ht="13.2" hidden="false" customHeight="false" outlineLevel="0" collapsed="false">
      <c r="A5" s="7" t="s">
        <v>1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3.2" hidden="false" customHeight="false" outlineLevel="0" collapsed="false">
      <c r="A6" s="10" t="s">
        <v>1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3.2" hidden="false" customHeight="false" outlineLevel="0" collapsed="false">
      <c r="A7" s="11" t="s">
        <v>15</v>
      </c>
      <c r="B7" s="12" t="n">
        <f aca="false">'table3-23'!B7*0.959</f>
        <v>0.00835753037797674</v>
      </c>
      <c r="C7" s="12" t="n">
        <f aca="false">'table3-23'!C7*0.959</f>
        <v>0.0123101138000465</v>
      </c>
      <c r="D7" s="12" t="n">
        <f aca="false">'table3-23'!D7*0.959</f>
        <v>0.0144942814237051</v>
      </c>
      <c r="E7" s="12" t="n">
        <f aca="false">'table3-23'!E7*0.959</f>
        <v>0.00949268447995302</v>
      </c>
      <c r="F7" s="12" t="n">
        <f aca="false">'table3-23'!F7*0.959</f>
        <v>0.0262975611353086</v>
      </c>
      <c r="G7" s="12" t="n">
        <f aca="false">'table3-23'!G7*0.959</f>
        <v>0.00734629412463224</v>
      </c>
      <c r="H7" s="12" t="n">
        <f aca="false">'table3-23'!H7*0.959</f>
        <v>0.0116156735453958</v>
      </c>
      <c r="I7" s="12" t="n">
        <f aca="false">'table3-23'!I7*0.959</f>
        <v>0.00147182157677662</v>
      </c>
      <c r="J7" s="12" t="n">
        <f aca="false">'table3-23'!J7*0.959</f>
        <v>0.00228975419411431</v>
      </c>
      <c r="K7" s="12" t="n">
        <f aca="false">'table3-23'!K7*0.959</f>
        <v>0.00294646764055814</v>
      </c>
      <c r="L7" s="12" t="n">
        <f aca="false">'table3-23'!L7*0.959</f>
        <v>0.00268527398424806</v>
      </c>
      <c r="M7" s="12" t="n">
        <f aca="false">'table3-23'!M7*0.959</f>
        <v>0.00229864795267442</v>
      </c>
    </row>
    <row r="8" customFormat="false" ht="13.2" hidden="false" customHeight="false" outlineLevel="0" collapsed="false">
      <c r="A8" s="13" t="s">
        <v>16</v>
      </c>
      <c r="B8" s="12" t="n">
        <f aca="false">'table3-23'!B8*0.959</f>
        <v>0.00592296006512348</v>
      </c>
      <c r="C8" s="12" t="n">
        <f aca="false">'table3-23'!C8*0.959</f>
        <v>0.0153208382913654</v>
      </c>
      <c r="D8" s="12" t="n">
        <f aca="false">'table3-23'!D8*0.959</f>
        <v>0.0239503959346443</v>
      </c>
      <c r="E8" s="12" t="n">
        <f aca="false">'table3-23'!E8*0.959</f>
        <v>0.0123930275981541</v>
      </c>
      <c r="F8" s="12" t="n">
        <f aca="false">'table3-23'!F8*0.959</f>
        <v>0.0393315309816508</v>
      </c>
      <c r="G8" s="12" t="n">
        <f aca="false">'table3-23'!G8*0.959</f>
        <v>0.0114815689927804</v>
      </c>
      <c r="H8" s="12" t="n">
        <f aca="false">'table3-23'!H8*0.959</f>
        <v>0.0164400073681326</v>
      </c>
      <c r="I8" s="12" t="n">
        <f aca="false">'table3-23'!I8*0.959</f>
        <v>0.00176944668640358</v>
      </c>
      <c r="J8" s="12" t="n">
        <f aca="false">'table3-23'!J8*0.959</f>
        <v>0.00383407063406863</v>
      </c>
      <c r="K8" s="12" t="n">
        <f aca="false">'table3-23'!K8*0.959</f>
        <v>0.00527332189114552</v>
      </c>
      <c r="L8" s="12" t="n">
        <f aca="false">'table3-23'!L8*0.959</f>
        <v>0.0041453551102779</v>
      </c>
      <c r="M8" s="12" t="n">
        <f aca="false">'table3-23'!M8*0.959</f>
        <v>0.00302985295468122</v>
      </c>
    </row>
    <row r="9" customFormat="false" ht="13.2" hidden="false" customHeight="false" outlineLevel="0" collapsed="false">
      <c r="A9" s="13" t="s">
        <v>17</v>
      </c>
      <c r="B9" s="12" t="n">
        <f aca="false">'table3-23'!B9*0.959</f>
        <v>3.792845E-005</v>
      </c>
      <c r="C9" s="12" t="n">
        <f aca="false">'table3-23'!C9*0.959</f>
        <v>7.25004E-005</v>
      </c>
      <c r="D9" s="12" t="n">
        <f aca="false">'table3-23'!D9*0.959</f>
        <v>2.393664E-005</v>
      </c>
      <c r="E9" s="12" t="n">
        <f aca="false">'table3-23'!E9*0.959</f>
        <v>0.0001046269</v>
      </c>
      <c r="F9" s="12" t="n">
        <f aca="false">'table3-23'!F9*0.959</f>
        <v>0.0001201627</v>
      </c>
      <c r="G9" s="12" t="n">
        <f aca="false">'table3-23'!G9*0.959</f>
        <v>3.617348E-005</v>
      </c>
      <c r="H9" s="12" t="n">
        <f aca="false">'table3-23'!H9*0.959</f>
        <v>0.0001613997</v>
      </c>
      <c r="I9" s="12" t="n">
        <f aca="false">'table3-23'!I9*0.959</f>
        <v>9.322439E-006</v>
      </c>
      <c r="J9" s="12" t="n">
        <f aca="false">'table3-23'!J9*0.959</f>
        <v>7.792834E-006</v>
      </c>
      <c r="K9" s="12" t="n">
        <f aca="false">'table3-23'!K9*0.959</f>
        <v>1.619751E-005</v>
      </c>
      <c r="L9" s="12" t="n">
        <f aca="false">'table3-23'!L9*0.959</f>
        <v>2.102128E-005</v>
      </c>
      <c r="M9" s="12" t="n">
        <f aca="false">'table3-23'!M9*0.959</f>
        <v>1.002155E-005</v>
      </c>
    </row>
    <row r="10" customFormat="false" ht="13.2" hidden="false" customHeight="false" outlineLevel="0" collapsed="false">
      <c r="A10" s="13" t="s">
        <v>18</v>
      </c>
      <c r="B10" s="12" t="n">
        <f aca="false">'table3-23'!B10*0.959</f>
        <v>0.006881784</v>
      </c>
      <c r="C10" s="12" t="n">
        <f aca="false">'table3-23'!C10*0.959</f>
        <v>0.006791638</v>
      </c>
      <c r="D10" s="12" t="n">
        <f aca="false">'table3-23'!D10*0.959</f>
        <v>0.004792123</v>
      </c>
      <c r="E10" s="12" t="n">
        <f aca="false">'table3-23'!E10*0.959</f>
        <v>0.005023242</v>
      </c>
      <c r="F10" s="12" t="n">
        <f aca="false">'table3-23'!F10*0.959</f>
        <v>0.008971445</v>
      </c>
      <c r="G10" s="12" t="n">
        <f aca="false">'table3-23'!G10*0.959</f>
        <v>0.002899057</v>
      </c>
      <c r="H10" s="12" t="n">
        <f aca="false">'table3-23'!H10*0.959</f>
        <v>0.0051464735</v>
      </c>
      <c r="I10" s="12" t="n">
        <f aca="false">'table3-23'!I10*0.959</f>
        <v>0.000980098</v>
      </c>
      <c r="J10" s="12" t="n">
        <f aca="false">'table3-23'!J10*0.959</f>
        <v>0.0011330585</v>
      </c>
      <c r="K10" s="12" t="n">
        <f aca="false">'table3-23'!K10*0.959</f>
        <v>0.001472065</v>
      </c>
      <c r="L10" s="12" t="n">
        <f aca="false">'table3-23'!L10*0.959</f>
        <v>0.0014898065</v>
      </c>
      <c r="M10" s="12" t="n">
        <f aca="false">'table3-23'!M10*0.959</f>
        <v>0.001627423</v>
      </c>
    </row>
    <row r="11" customFormat="false" ht="13.2" hidden="false" customHeight="false" outlineLevel="0" collapsed="false">
      <c r="A11" s="13" t="s">
        <v>19</v>
      </c>
      <c r="B11" s="12" t="n">
        <f aca="false">'table3-23'!B11*0.959</f>
        <v>0.048909</v>
      </c>
      <c r="C11" s="12" t="n">
        <f aca="false">'table3-23'!C11*0.959</f>
        <v>0.1528646</v>
      </c>
      <c r="D11" s="12" t="n">
        <f aca="false">'table3-23'!D11*0.959</f>
        <v>0.2315026</v>
      </c>
      <c r="E11" s="12" t="n">
        <f aca="false">'table3-23'!E11*0.959</f>
        <v>0.1366575</v>
      </c>
      <c r="F11" s="12" t="n">
        <f aca="false">'table3-23'!F11*0.959</f>
        <v>0.3487883</v>
      </c>
      <c r="G11" s="12" t="n">
        <f aca="false">'table3-23'!G11*0.959</f>
        <v>0.1213135</v>
      </c>
      <c r="H11" s="12" t="n">
        <f aca="false">'table3-23'!H11*0.959</f>
        <v>0.1193955</v>
      </c>
      <c r="I11" s="12" t="n">
        <f aca="false">'table3-23'!I11*0.959</f>
        <v>0.03539669</v>
      </c>
      <c r="J11" s="12" t="n">
        <f aca="false">'table3-23'!J11*0.959</f>
        <v>0.08337546</v>
      </c>
      <c r="K11" s="12" t="n">
        <f aca="false">'table3-23'!K11*0.959</f>
        <v>0.08709638</v>
      </c>
      <c r="L11" s="12" t="n">
        <f aca="false">'table3-23'!L11*0.959</f>
        <v>0.06023479</v>
      </c>
      <c r="M11" s="12" t="n">
        <f aca="false">'table3-23'!M11*0.959</f>
        <v>0.05078864</v>
      </c>
    </row>
    <row r="12" customFormat="false" ht="13.2" hidden="false" customHeight="false" outlineLevel="0" collapsed="false">
      <c r="A12" s="10" t="s">
        <v>2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9"/>
    </row>
    <row r="13" customFormat="false" ht="13.2" hidden="false" customHeight="false" outlineLevel="0" collapsed="false">
      <c r="A13" s="11" t="s">
        <v>15</v>
      </c>
      <c r="B13" s="12" t="n">
        <f aca="false">'table3-23'!B13*0.959</f>
        <v>6.62346959373633E-005</v>
      </c>
      <c r="C13" s="12" t="n">
        <f aca="false">'table3-23'!C13*0.959</f>
        <v>9.16585200338079E-005</v>
      </c>
      <c r="D13" s="12" t="n">
        <f aca="false">'table3-23'!D13*0.959</f>
        <v>8.58389589016325E-005</v>
      </c>
      <c r="E13" s="12" t="n">
        <f aca="false">'table3-23'!E13*0.959</f>
        <v>0.000131369009875272</v>
      </c>
      <c r="F13" s="12" t="n">
        <f aca="false">'table3-23'!F13*0.959</f>
        <v>0.000170098929038076</v>
      </c>
      <c r="G13" s="12" t="n">
        <f aca="false">'table3-23'!G13*0.959</f>
        <v>4.74020564508788E-005</v>
      </c>
      <c r="H13" s="12" t="n">
        <f aca="false">'table3-23'!H13*0.959</f>
        <v>0.000246544083650628</v>
      </c>
      <c r="I13" s="12" t="n">
        <f aca="false">'table3-23'!I13*0.959</f>
        <v>6.58298550102509E-005</v>
      </c>
      <c r="J13" s="12" t="n">
        <f aca="false">'table3-23'!J13*0.959</f>
        <v>5.69894616536818E-005</v>
      </c>
      <c r="K13" s="12" t="n">
        <f aca="false">'table3-23'!K13*0.959</f>
        <v>4.79893098915065E-005</v>
      </c>
      <c r="L13" s="12" t="n">
        <f aca="false">'table3-23'!L13*0.959</f>
        <v>7.85288465798745E-005</v>
      </c>
      <c r="M13" s="12" t="n">
        <f aca="false">'table3-23'!M13*0.959</f>
        <v>1.98932175328828E-005</v>
      </c>
    </row>
    <row r="14" customFormat="false" ht="13.2" hidden="false" customHeight="false" outlineLevel="0" collapsed="false">
      <c r="A14" s="13" t="s">
        <v>16</v>
      </c>
      <c r="B14" s="12" t="n">
        <f aca="false">'table3-23'!B14*0.959</f>
        <v>0.000330350718715473</v>
      </c>
      <c r="C14" s="12" t="n">
        <f aca="false">'table3-23'!C14*0.959</f>
        <v>0.000458793538081986</v>
      </c>
      <c r="D14" s="12" t="n">
        <f aca="false">'table3-23'!D14*0.959</f>
        <v>0.000328019617936381</v>
      </c>
      <c r="E14" s="12" t="n">
        <f aca="false">'table3-23'!E14*0.959</f>
        <v>0.000503905693499888</v>
      </c>
      <c r="F14" s="12" t="n">
        <f aca="false">'table3-23'!F14*0.959</f>
        <v>0.000540398772747809</v>
      </c>
      <c r="G14" s="12" t="n">
        <f aca="false">'table3-23'!G14*0.959</f>
        <v>0.000171100727635163</v>
      </c>
      <c r="H14" s="12" t="n">
        <f aca="false">'table3-23'!H14*0.959</f>
        <v>0.000812399194220477</v>
      </c>
      <c r="I14" s="12" t="n">
        <f aca="false">'table3-23'!I14*0.959</f>
        <v>0.000486437302317326</v>
      </c>
      <c r="J14" s="12" t="n">
        <f aca="false">'table3-23'!J14*0.959</f>
        <v>0.000464026734597074</v>
      </c>
      <c r="K14" s="12" t="n">
        <f aca="false">'table3-23'!K14*0.959</f>
        <v>0.000211280031306637</v>
      </c>
      <c r="L14" s="12" t="n">
        <f aca="false">'table3-23'!L14*0.959</f>
        <v>0.000406004612766301</v>
      </c>
      <c r="M14" s="12" t="n">
        <f aca="false">'table3-23'!M14*0.959</f>
        <v>7.37053683621346E-005</v>
      </c>
    </row>
    <row r="15" customFormat="false" ht="13.2" hidden="false" customHeight="false" outlineLevel="0" collapsed="false">
      <c r="A15" s="13" t="s">
        <v>17</v>
      </c>
      <c r="B15" s="12" t="n">
        <f aca="false">'table3-23'!B15*0.959</f>
        <v>1.253413E-007</v>
      </c>
      <c r="C15" s="12" t="n">
        <f aca="false">'table3-23'!C15*0.959</f>
        <v>1.732913E-007</v>
      </c>
      <c r="D15" s="12" t="n">
        <f aca="false">'table3-23'!D15*0.959</f>
        <v>3.297042E-007</v>
      </c>
      <c r="E15" s="12" t="n">
        <f aca="false">'table3-23'!E15*0.959</f>
        <v>3.885868E-007</v>
      </c>
      <c r="F15" s="12" t="n">
        <f aca="false">'table3-23'!F15*0.959</f>
        <v>1.180529E-006</v>
      </c>
      <c r="G15" s="12" t="n">
        <f aca="false">'table3-23'!G15*0.959</f>
        <v>2.012941E-007</v>
      </c>
      <c r="H15" s="12" t="n">
        <f aca="false">'table3-23'!H15*0.959</f>
        <v>1.500835E-006</v>
      </c>
      <c r="I15" s="12" t="n">
        <f aca="false">'table3-23'!I15*0.959</f>
        <v>2.643004E-007</v>
      </c>
      <c r="J15" s="12" t="n">
        <f aca="false">'table3-23'!J15*0.959</f>
        <v>1.546867E-007</v>
      </c>
      <c r="K15" s="12" t="n">
        <f aca="false">'table3-23'!K15*0.959</f>
        <v>1.6303E-007</v>
      </c>
      <c r="L15" s="12" t="n">
        <f aca="false">'table3-23'!L15*0.959</f>
        <v>1.647562E-007</v>
      </c>
      <c r="M15" s="12" t="n">
        <f aca="false">'table3-23'!M15*0.959</f>
        <v>8.350013E-008</v>
      </c>
    </row>
    <row r="16" customFormat="false" ht="13.2" hidden="false" customHeight="false" outlineLevel="0" collapsed="false">
      <c r="A16" s="13" t="s">
        <v>18</v>
      </c>
      <c r="B16" s="12" t="n">
        <f aca="false">'table3-23'!B16*0.959</f>
        <v>4.121782E-006</v>
      </c>
      <c r="C16" s="12" t="n">
        <f aca="false">'table3-23'!C16*0.959</f>
        <v>6.735057E-006</v>
      </c>
      <c r="D16" s="12" t="n">
        <f aca="false">'table3-23'!D16*0.959</f>
        <v>7.941479E-006</v>
      </c>
      <c r="E16" s="12" t="n">
        <f aca="false">'table3-23'!E16*0.959</f>
        <v>1.1570335E-005</v>
      </c>
      <c r="F16" s="12" t="n">
        <f aca="false">'table3-23'!F16*0.959</f>
        <v>2.79069E-005</v>
      </c>
      <c r="G16" s="12" t="n">
        <f aca="false">'table3-23'!G16*0.959</f>
        <v>5.132568E-006</v>
      </c>
      <c r="H16" s="12" t="n">
        <f aca="false">'table3-23'!H16*0.959</f>
        <v>3.715166E-005</v>
      </c>
      <c r="I16" s="12" t="n">
        <f aca="false">'table3-23'!I16*0.959</f>
        <v>4.668412E-006</v>
      </c>
      <c r="J16" s="12" t="n">
        <f aca="false">'table3-23'!J16*0.959</f>
        <v>2.785895E-006</v>
      </c>
      <c r="K16" s="12" t="n">
        <f aca="false">'table3-23'!K16*0.959</f>
        <v>4.418113E-006</v>
      </c>
      <c r="L16" s="12" t="n">
        <f aca="false">'table3-23'!L16*0.959</f>
        <v>3.6216635E-006</v>
      </c>
      <c r="M16" s="12" t="n">
        <f aca="false">'table3-23'!M16*0.959</f>
        <v>1.497958E-006</v>
      </c>
    </row>
    <row r="17" customFormat="false" ht="13.2" hidden="false" customHeight="false" outlineLevel="0" collapsed="false">
      <c r="A17" s="13" t="s">
        <v>19</v>
      </c>
      <c r="B17" s="12" t="n">
        <f aca="false">'table3-23'!B17*0.959</f>
        <v>0.00797888</v>
      </c>
      <c r="C17" s="12" t="n">
        <f aca="false">'table3-23'!C17*0.959</f>
        <v>0.01268757</v>
      </c>
      <c r="D17" s="12" t="n">
        <f aca="false">'table3-23'!D17*0.959</f>
        <v>0.006649706</v>
      </c>
      <c r="E17" s="12" t="n">
        <f aca="false">'table3-23'!E17*0.959</f>
        <v>0.01065449</v>
      </c>
      <c r="F17" s="12" t="n">
        <f aca="false">'table3-23'!F17*0.959</f>
        <v>0.007843661</v>
      </c>
      <c r="G17" s="12" t="n">
        <f aca="false">'table3-23'!G17*0.959</f>
        <v>0.002312149</v>
      </c>
      <c r="H17" s="12" t="n">
        <f aca="false">'table3-23'!H17*0.959</f>
        <v>0.01804838</v>
      </c>
      <c r="I17" s="12" t="n">
        <f aca="false">'table3-23'!I17*0.959</f>
        <v>0.02092538</v>
      </c>
      <c r="J17" s="12" t="n">
        <f aca="false">'table3-23'!J17*0.959</f>
        <v>0.02020613</v>
      </c>
      <c r="K17" s="12" t="n">
        <f aca="false">'table3-23'!K17*0.959</f>
        <v>0.005643715</v>
      </c>
      <c r="L17" s="12" t="n">
        <f aca="false">'table3-23'!L17*0.959</f>
        <v>0.01118194</v>
      </c>
      <c r="M17" s="12" t="n">
        <f aca="false">'table3-23'!M17*0.959</f>
        <v>0.001259167</v>
      </c>
    </row>
    <row r="18" customFormat="false" ht="13.2" hidden="false" customHeight="false" outlineLevel="0" collapsed="false">
      <c r="A18" s="7" t="s">
        <v>21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9"/>
    </row>
    <row r="19" customFormat="false" ht="13.2" hidden="false" customHeight="false" outlineLevel="0" collapsed="false">
      <c r="A19" s="10" t="s">
        <v>14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</row>
    <row r="20" customFormat="false" ht="13.2" hidden="false" customHeight="false" outlineLevel="0" collapsed="false">
      <c r="A20" s="11" t="s">
        <v>15</v>
      </c>
      <c r="B20" s="12" t="n">
        <f aca="false">'table3-23'!B20*0.959</f>
        <v>0.00198746967706522</v>
      </c>
      <c r="C20" s="12" t="n">
        <f aca="false">'table3-23'!C20*0.959</f>
        <v>0.00230183299459271</v>
      </c>
      <c r="D20" s="12" t="n">
        <f aca="false">'table3-23'!D20*0.959</f>
        <v>0.00161599288214695</v>
      </c>
      <c r="E20" s="12" t="n">
        <f aca="false">'table3-23'!E20*0.959</f>
        <v>0.00182965922086372</v>
      </c>
      <c r="F20" s="12" t="n">
        <f aca="false">'table3-23'!F20*0.959</f>
        <v>0.00289815286395228</v>
      </c>
      <c r="G20" s="12" t="n">
        <f aca="false">'table3-23'!G20*0.959</f>
        <v>0.000912486201890799</v>
      </c>
      <c r="H20" s="12" t="n">
        <f aca="false">'table3-23'!H20*0.959</f>
        <v>0.00225621134387526</v>
      </c>
      <c r="I20" s="12" t="n">
        <f aca="false">'table3-23'!I20*0.959</f>
        <v>0.000280702645372363</v>
      </c>
      <c r="J20" s="12" t="n">
        <f aca="false">'table3-23'!J20*0.959</f>
        <v>0.000297527810417808</v>
      </c>
      <c r="K20" s="12" t="n">
        <f aca="false">'table3-23'!K20*0.959</f>
        <v>0.000499440217728546</v>
      </c>
      <c r="L20" s="12" t="n">
        <f aca="false">'table3-23'!L20*0.959</f>
        <v>0.000466071254074395</v>
      </c>
      <c r="M20" s="12" t="n">
        <f aca="false">'table3-23'!M20*0.959</f>
        <v>0.00055553159087325</v>
      </c>
    </row>
    <row r="21" customFormat="false" ht="13.2" hidden="false" customHeight="false" outlineLevel="0" collapsed="false">
      <c r="A21" s="13" t="s">
        <v>16</v>
      </c>
      <c r="B21" s="12" t="n">
        <f aca="false">'table3-23'!B21*0.959</f>
        <v>0.00126125832698984</v>
      </c>
      <c r="C21" s="12" t="n">
        <f aca="false">'table3-23'!C21*0.959</f>
        <v>0.0017232492761905</v>
      </c>
      <c r="D21" s="12" t="n">
        <f aca="false">'table3-23'!D21*0.959</f>
        <v>0.00164894237518677</v>
      </c>
      <c r="E21" s="12" t="n">
        <f aca="false">'table3-23'!E21*0.959</f>
        <v>0.00151992625929414</v>
      </c>
      <c r="F21" s="12" t="n">
        <f aca="false">'table3-23'!F21*0.959</f>
        <v>0.00339832598411485</v>
      </c>
      <c r="G21" s="12" t="n">
        <f aca="false">'table3-23'!G21*0.959</f>
        <v>0.00106439111369471</v>
      </c>
      <c r="H21" s="12" t="n">
        <f aca="false">'table3-23'!H21*0.959</f>
        <v>0.00241559437066454</v>
      </c>
      <c r="I21" s="12" t="n">
        <f aca="false">'table3-23'!I21*0.959</f>
        <v>0.000220952400036724</v>
      </c>
      <c r="J21" s="12" t="n">
        <f aca="false">'table3-23'!J21*0.959</f>
        <v>0.000258872878687511</v>
      </c>
      <c r="K21" s="12" t="n">
        <f aca="false">'table3-23'!K21*0.959</f>
        <v>0.000439566205575347</v>
      </c>
      <c r="L21" s="12" t="n">
        <f aca="false">'table3-23'!L21*0.959</f>
        <v>0.0003770964476193</v>
      </c>
      <c r="M21" s="12" t="n">
        <f aca="false">'table3-23'!M21*0.959</f>
        <v>0.000423721683054234</v>
      </c>
    </row>
    <row r="22" customFormat="false" ht="13.2" hidden="false" customHeight="false" outlineLevel="0" collapsed="false">
      <c r="A22" s="13" t="s">
        <v>17</v>
      </c>
      <c r="B22" s="12" t="n">
        <f aca="false">'table3-23'!B22*0.959</f>
        <v>1.599612E-005</v>
      </c>
      <c r="C22" s="12" t="n">
        <f aca="false">'table3-23'!C22*0.959</f>
        <v>2.187479E-005</v>
      </c>
      <c r="D22" s="12" t="n">
        <f aca="false">'table3-23'!D22*0.959</f>
        <v>1.133538E-005</v>
      </c>
      <c r="E22" s="12" t="n">
        <f aca="false">'table3-23'!E22*0.959</f>
        <v>2.112677E-005</v>
      </c>
      <c r="F22" s="12" t="n">
        <f aca="false">'table3-23'!F22*0.959</f>
        <v>6.469414E-005</v>
      </c>
      <c r="G22" s="12" t="n">
        <f aca="false">'table3-23'!G22*0.959</f>
        <v>1.288896E-005</v>
      </c>
      <c r="H22" s="12" t="n">
        <f aca="false">'table3-23'!H22*0.959</f>
        <v>7.23086E-005</v>
      </c>
      <c r="I22" s="12" t="n">
        <f aca="false">'table3-23'!I22*0.959</f>
        <v>5.14983E-006</v>
      </c>
      <c r="J22" s="12" t="n">
        <f aca="false">'table3-23'!J22*0.959</f>
        <v>5.166133E-006</v>
      </c>
      <c r="K22" s="12" t="n">
        <f aca="false">'table3-23'!K22*0.959</f>
        <v>9.167081E-006</v>
      </c>
      <c r="L22" s="12" t="n">
        <f aca="false">'table3-23'!L22*0.959</f>
        <v>8.596476E-006</v>
      </c>
      <c r="M22" s="12" t="n">
        <f aca="false">'table3-23'!M22*0.959</f>
        <v>4.095889E-006</v>
      </c>
    </row>
    <row r="23" customFormat="false" ht="13.2" hidden="false" customHeight="false" outlineLevel="0" collapsed="false">
      <c r="A23" s="13" t="s">
        <v>18</v>
      </c>
      <c r="B23" s="12" t="n">
        <f aca="false">'table3-23'!B23*0.959</f>
        <v>0.0017132535</v>
      </c>
      <c r="C23" s="12" t="n">
        <f aca="false">'table3-23'!C23*0.959</f>
        <v>0.00186046</v>
      </c>
      <c r="D23" s="12" t="n">
        <f aca="false">'table3-23'!D23*0.959</f>
        <v>0.001129702</v>
      </c>
      <c r="E23" s="12" t="n">
        <f aca="false">'table3-23'!E23*0.959</f>
        <v>0.0014725445</v>
      </c>
      <c r="F23" s="12" t="n">
        <f aca="false">'table3-23'!F23*0.959</f>
        <v>0.0020172565</v>
      </c>
      <c r="G23" s="12" t="n">
        <f aca="false">'table3-23'!G23*0.959</f>
        <v>0.0005486439</v>
      </c>
      <c r="H23" s="12" t="n">
        <f aca="false">'table3-23'!H23*0.959</f>
        <v>0.0015406335</v>
      </c>
      <c r="I23" s="12" t="n">
        <f aca="false">'table3-23'!I23*0.959</f>
        <v>0.000236873</v>
      </c>
      <c r="J23" s="12" t="n">
        <f aca="false">'table3-23'!J23*0.959</f>
        <v>0.000231119</v>
      </c>
      <c r="K23" s="12" t="n">
        <f aca="false">'table3-23'!K23*0.959</f>
        <v>0.0003456236</v>
      </c>
      <c r="L23" s="12" t="n">
        <f aca="false">'table3-23'!L23*0.959</f>
        <v>0.0003438974</v>
      </c>
      <c r="M23" s="12" t="n">
        <f aca="false">'table3-23'!M23*0.959</f>
        <v>0.0004994472</v>
      </c>
    </row>
    <row r="24" customFormat="false" ht="13.2" hidden="false" customHeight="false" outlineLevel="0" collapsed="false">
      <c r="A24" s="13" t="s">
        <v>19</v>
      </c>
      <c r="B24" s="12" t="n">
        <f aca="false">'table3-23'!B24*0.959</f>
        <v>0.009310931</v>
      </c>
      <c r="C24" s="12" t="n">
        <f aca="false">'table3-23'!C24*0.959</f>
        <v>0.01100932</v>
      </c>
      <c r="D24" s="12" t="n">
        <f aca="false">'table3-23'!D24*0.959</f>
        <v>0.01886353</v>
      </c>
      <c r="E24" s="12" t="n">
        <f aca="false">'table3-23'!E24*0.959</f>
        <v>0.01108604</v>
      </c>
      <c r="F24" s="12" t="n">
        <f aca="false">'table3-23'!F24*0.959</f>
        <v>0.0216734</v>
      </c>
      <c r="G24" s="12" t="n">
        <f aca="false">'table3-23'!G24*0.959</f>
        <v>0.007468692</v>
      </c>
      <c r="H24" s="12" t="n">
        <f aca="false">'table3-23'!H24*0.959</f>
        <v>0.01964991</v>
      </c>
      <c r="I24" s="12" t="n">
        <f aca="false">'table3-23'!I24*0.959</f>
        <v>0.002376402</v>
      </c>
      <c r="J24" s="12" t="n">
        <f aca="false">'table3-23'!J24*0.959</f>
        <v>0.002577792</v>
      </c>
      <c r="K24" s="12" t="n">
        <f aca="false">'table3-23'!K24*0.959</f>
        <v>0.003427466</v>
      </c>
      <c r="L24" s="12" t="n">
        <f aca="false">'table3-23'!L24*0.959</f>
        <v>0.003329648</v>
      </c>
      <c r="M24" s="12" t="n">
        <f aca="false">'table3-23'!M24*0.959</f>
        <v>0.005251484</v>
      </c>
    </row>
    <row r="25" customFormat="false" ht="13.2" hidden="false" customHeight="false" outlineLevel="0" collapsed="false">
      <c r="A25" s="10" t="s">
        <v>20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9"/>
    </row>
    <row r="26" customFormat="false" ht="13.2" hidden="false" customHeight="false" outlineLevel="0" collapsed="false">
      <c r="A26" s="11" t="s">
        <v>15</v>
      </c>
      <c r="B26" s="12" t="n">
        <f aca="false">'table3-23'!B26*0.959</f>
        <v>2.00456588848535E-005</v>
      </c>
      <c r="C26" s="12" t="n">
        <f aca="false">'table3-23'!C26*0.959</f>
        <v>2.38833950640711E-005</v>
      </c>
      <c r="D26" s="12" t="n">
        <f aca="false">'table3-23'!D26*0.959</f>
        <v>2.44595615137239E-005</v>
      </c>
      <c r="E26" s="12" t="n">
        <f aca="false">'table3-23'!E26*0.959</f>
        <v>4.88821307861507E-005</v>
      </c>
      <c r="F26" s="12" t="n">
        <f aca="false">'table3-23'!F26*0.959</f>
        <v>7.98807876411296E-005</v>
      </c>
      <c r="G26" s="12" t="n">
        <f aca="false">'table3-23'!G26*0.959</f>
        <v>1.98828854634979E-005</v>
      </c>
      <c r="H26" s="12" t="n">
        <f aca="false">'table3-23'!H26*0.959</f>
        <v>9.1023790435481E-005</v>
      </c>
      <c r="I26" s="12" t="n">
        <f aca="false">'table3-23'!I26*0.959</f>
        <v>1.58882759719916E-005</v>
      </c>
      <c r="J26" s="12" t="n">
        <f aca="false">'table3-23'!J26*0.959</f>
        <v>1.52400276275314E-005</v>
      </c>
      <c r="K26" s="12" t="n">
        <f aca="false">'table3-23'!K26*0.959</f>
        <v>1.83682090961214E-005</v>
      </c>
      <c r="L26" s="12" t="n">
        <f aca="false">'table3-23'!L26*0.959</f>
        <v>1.5777435967795E-005</v>
      </c>
      <c r="M26" s="12" t="n">
        <f aca="false">'table3-23'!M26*0.959</f>
        <v>9.13966459038074E-006</v>
      </c>
    </row>
    <row r="27" customFormat="false" ht="13.2" hidden="false" customHeight="false" outlineLevel="0" collapsed="false">
      <c r="A27" s="13" t="s">
        <v>16</v>
      </c>
      <c r="B27" s="12" t="n">
        <f aca="false">'table3-23'!B27*0.959</f>
        <v>8.30955446150686E-005</v>
      </c>
      <c r="C27" s="12" t="n">
        <f aca="false">'table3-23'!C27*0.959</f>
        <v>8.06769745966568E-005</v>
      </c>
      <c r="D27" s="12" t="n">
        <f aca="false">'table3-23'!D27*0.959</f>
        <v>7.75167949564903E-005</v>
      </c>
      <c r="E27" s="12" t="n">
        <f aca="false">'table3-23'!E27*0.959</f>
        <v>0.000169197503780525</v>
      </c>
      <c r="F27" s="12" t="n">
        <f aca="false">'table3-23'!F27*0.959</f>
        <v>0.000240948531832492</v>
      </c>
      <c r="G27" s="12" t="n">
        <f aca="false">'table3-23'!G27*0.959</f>
        <v>6.59638382643067E-005</v>
      </c>
      <c r="H27" s="12" t="n">
        <f aca="false">'table3-23'!H27*0.959</f>
        <v>0.000261685972861754</v>
      </c>
      <c r="I27" s="12" t="n">
        <f aca="false">'table3-23'!I27*0.959</f>
        <v>5.83379279506044E-005</v>
      </c>
      <c r="J27" s="12" t="n">
        <f aca="false">'table3-23'!J27*0.959</f>
        <v>5.91313948952961E-005</v>
      </c>
      <c r="K27" s="12" t="n">
        <f aca="false">'table3-23'!K27*0.959</f>
        <v>7.93886234355896E-005</v>
      </c>
      <c r="L27" s="12" t="n">
        <f aca="false">'table3-23'!L27*0.959</f>
        <v>5.88807259383727E-005</v>
      </c>
      <c r="M27" s="12" t="n">
        <f aca="false">'table3-23'!M27*0.959</f>
        <v>3.61305038608764E-005</v>
      </c>
    </row>
    <row r="28" customFormat="false" ht="13.2" hidden="false" customHeight="false" outlineLevel="0" collapsed="false">
      <c r="A28" s="13" t="s">
        <v>17</v>
      </c>
      <c r="B28" s="12" t="n">
        <f aca="false">'table3-23'!B28*0.959</f>
        <v>1.969786E-008</v>
      </c>
      <c r="C28" s="12" t="n">
        <f aca="false">'table3-23'!C28*0.959</f>
        <v>7.779408E-008</v>
      </c>
      <c r="D28" s="12" t="n">
        <f aca="false">'table3-23'!D28*0.959</f>
        <v>1.800043E-007</v>
      </c>
      <c r="E28" s="12" t="n">
        <f aca="false">'table3-23'!E28*0.959</f>
        <v>2.103087E-007</v>
      </c>
      <c r="F28" s="12" t="n">
        <f aca="false">'table3-23'!F28*0.959</f>
        <v>3.521448E-007</v>
      </c>
      <c r="G28" s="12" t="n">
        <f aca="false">'table3-23'!G28*0.959</f>
        <v>7.609665E-008</v>
      </c>
      <c r="H28" s="12" t="n">
        <f aca="false">'table3-23'!H28*0.959</f>
        <v>4.605118E-007</v>
      </c>
      <c r="I28" s="12" t="n">
        <f aca="false">'table3-23'!I28*0.959</f>
        <v>8.634836E-008</v>
      </c>
      <c r="J28" s="12" t="n">
        <f aca="false">'table3-23'!J28*0.959</f>
        <v>5.145035E-008</v>
      </c>
      <c r="K28" s="12" t="n">
        <f aca="false">'table3-23'!K28*0.959</f>
        <v>6.27186E-008</v>
      </c>
      <c r="L28" s="12" t="n">
        <f aca="false">'table3-23'!L28*0.959</f>
        <v>5.183395E-008</v>
      </c>
      <c r="M28" s="12" t="n">
        <f aca="false">'table3-23'!M28*0.959</f>
        <v>3.257723E-008</v>
      </c>
    </row>
    <row r="29" customFormat="false" ht="13.2" hidden="false" customHeight="false" outlineLevel="0" collapsed="false">
      <c r="A29" s="13" t="s">
        <v>18</v>
      </c>
      <c r="B29" s="12" t="n">
        <f aca="false">'table3-23'!B29*0.959</f>
        <v>1.39055E-006</v>
      </c>
      <c r="C29" s="12" t="n">
        <f aca="false">'table3-23'!C29*0.959</f>
        <v>2.4104465E-006</v>
      </c>
      <c r="D29" s="12" t="n">
        <f aca="false">'table3-23'!D29*0.959</f>
        <v>3.2112115E-006</v>
      </c>
      <c r="E29" s="12" t="n">
        <f aca="false">'table3-23'!E29*0.959</f>
        <v>5.469177E-006</v>
      </c>
      <c r="F29" s="12" t="n">
        <f aca="false">'table3-23'!F29*0.959</f>
        <v>1.2193685E-005</v>
      </c>
      <c r="G29" s="12" t="n">
        <f aca="false">'table3-23'!G29*0.959</f>
        <v>2.667938E-006</v>
      </c>
      <c r="H29" s="12" t="n">
        <f aca="false">'table3-23'!H29*0.959</f>
        <v>1.499876E-005</v>
      </c>
      <c r="I29" s="12" t="n">
        <f aca="false">'table3-23'!I29*0.959</f>
        <v>2.055137E-006</v>
      </c>
      <c r="J29" s="12" t="n">
        <f aca="false">'table3-23'!J29*0.959</f>
        <v>1.739626E-006</v>
      </c>
      <c r="K29" s="12" t="n">
        <f aca="false">'table3-23'!K29*0.959</f>
        <v>2.0028715E-006</v>
      </c>
      <c r="L29" s="12" t="n">
        <f aca="false">'table3-23'!L29*0.959</f>
        <v>1.4802165E-006</v>
      </c>
      <c r="M29" s="12" t="n">
        <f aca="false">'table3-23'!M29*0.959</f>
        <v>7.5161625E-007</v>
      </c>
    </row>
    <row r="30" customFormat="false" ht="13.2" hidden="false" customHeight="false" outlineLevel="0" collapsed="false">
      <c r="A30" s="13" t="s">
        <v>19</v>
      </c>
      <c r="B30" s="12" t="n">
        <f aca="false">'table3-23'!B30*0.959</f>
        <v>0.001561252</v>
      </c>
      <c r="C30" s="12" t="n">
        <f aca="false">'table3-23'!C30*0.959</f>
        <v>0.001201627</v>
      </c>
      <c r="D30" s="12" t="n">
        <f aca="false">'table3-23'!D30*0.959</f>
        <v>0.0009584246</v>
      </c>
      <c r="E30" s="12" t="n">
        <f aca="false">'table3-23'!E30*0.959</f>
        <v>0.002024449</v>
      </c>
      <c r="F30" s="12" t="n">
        <f aca="false">'table3-23'!F30*0.959</f>
        <v>0.002908647</v>
      </c>
      <c r="G30" s="12" t="n">
        <f aca="false">'table3-23'!G30*0.959</f>
        <v>0.0007864759</v>
      </c>
      <c r="H30" s="12" t="n">
        <f aca="false">'table3-23'!H30*0.959</f>
        <v>0.004637724</v>
      </c>
      <c r="I30" s="12" t="n">
        <f aca="false">'table3-23'!I30*0.959</f>
        <v>0.001263962</v>
      </c>
      <c r="J30" s="12" t="n">
        <f aca="false">'table3-23'!J30*0.959</f>
        <v>0.001379042</v>
      </c>
      <c r="K30" s="12" t="n">
        <f aca="false">'table3-23'!K30*0.959</f>
        <v>0.001857583</v>
      </c>
      <c r="L30" s="12" t="n">
        <f aca="false">'table3-23'!L30*0.959</f>
        <v>0.001015581</v>
      </c>
      <c r="M30" s="12" t="n">
        <f aca="false">'table3-23'!M30*0.959</f>
        <v>0.0006085814</v>
      </c>
    </row>
    <row r="40" customFormat="false" ht="13.2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</row>
  </sheetData>
  <mergeCells count="1">
    <mergeCell ref="A2:M2"/>
  </mergeCells>
  <printOptions headings="false" gridLines="false" gridLinesSet="true" horizontalCentered="false" verticalCentered="false"/>
  <pageMargins left="0.5" right="0.4" top="0.75" bottom="0.759722222222222" header="0.4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King County Combined Sewer Overflow Water Quality Assessment 
for the Duwamish River and Elliott Bay</oddHeader>
    <oddFooter>&amp;L&amp;"Times New Roman,Italic"February 26, 1999
Page 3-20&amp;R&amp;"Times New Roman,Italic"Appendix B4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0.99"/>
    <col collapsed="false" customWidth="true" hidden="false" outlineLevel="0" max="5" min="4" style="0" width="10.32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3" customFormat="true" ht="13.2" hidden="false" customHeight="false" outlineLevel="0" collapsed="false">
      <c r="A2" s="2" t="s">
        <v>4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" s="6" customFormat="true" ht="13.2" hidden="false" customHeight="false" outlineLevel="0" collapsed="false">
      <c r="A4" s="4"/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</row>
    <row r="5" customFormat="false" ht="13.2" hidden="false" customHeight="false" outlineLevel="0" collapsed="false">
      <c r="A5" s="7" t="s">
        <v>1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3.2" hidden="false" customHeight="false" outlineLevel="0" collapsed="false">
      <c r="A6" s="10" t="s">
        <v>1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3.2" hidden="false" customHeight="false" outlineLevel="0" collapsed="false">
      <c r="A7" s="11" t="s">
        <v>15</v>
      </c>
      <c r="B7" s="12" t="n">
        <f aca="false">'table3-23'!B7*0.122</f>
        <v>0.00106321032962791</v>
      </c>
      <c r="C7" s="12" t="n">
        <f aca="false">'table3-23'!C7*0.122</f>
        <v>0.00156604158874419</v>
      </c>
      <c r="D7" s="12" t="n">
        <f aca="false">'table3-23'!D7*0.122</f>
        <v>0.00184390232918876</v>
      </c>
      <c r="E7" s="12" t="n">
        <f aca="false">'table3-23'!E7*0.122</f>
        <v>0.00120761992341425</v>
      </c>
      <c r="F7" s="12" t="n">
        <f aca="false">'table3-23'!F7*0.122</f>
        <v>0.00334546658864197</v>
      </c>
      <c r="G7" s="12" t="n">
        <f aca="false">'table3-23'!G7*0.122</f>
        <v>0.000934565050266041</v>
      </c>
      <c r="H7" s="12" t="n">
        <f aca="false">'table3-23'!H7*0.122</f>
        <v>0.0014776977815832</v>
      </c>
      <c r="I7" s="12" t="n">
        <f aca="false">'table3-23'!I7*0.122</f>
        <v>0.000187239032707766</v>
      </c>
      <c r="J7" s="12" t="n">
        <f aca="false">'table3-23'!J7*0.122</f>
        <v>0.00029129302573717</v>
      </c>
      <c r="K7" s="12" t="n">
        <f aca="false">'table3-23'!K7*0.122</f>
        <v>0.000374837384930233</v>
      </c>
      <c r="L7" s="12" t="n">
        <f aca="false">'table3-23'!L7*0.122</f>
        <v>0.000341609411968992</v>
      </c>
      <c r="M7" s="12" t="n">
        <f aca="false">'table3-23'!M7*0.122</f>
        <v>0.000292424452790697</v>
      </c>
    </row>
    <row r="8" customFormat="false" ht="13.2" hidden="false" customHeight="false" outlineLevel="0" collapsed="false">
      <c r="A8" s="13" t="s">
        <v>16</v>
      </c>
      <c r="B8" s="12" t="n">
        <f aca="false">'table3-23'!B8*0.122</f>
        <v>0.000753494398274311</v>
      </c>
      <c r="C8" s="12" t="n">
        <f aca="false">'table3-23'!C8*0.122</f>
        <v>0.00194905346355222</v>
      </c>
      <c r="D8" s="12" t="n">
        <f aca="false">'table3-23'!D8*0.122</f>
        <v>0.00304686997291617</v>
      </c>
      <c r="E8" s="12" t="n">
        <f aca="false">'table3-23'!E8*0.122</f>
        <v>0.0015765895380342</v>
      </c>
      <c r="F8" s="12" t="n">
        <f aca="false">'table3-23'!F8*0.122</f>
        <v>0.00500359413948008</v>
      </c>
      <c r="G8" s="12" t="n">
        <f aca="false">'table3-23'!G8*0.122</f>
        <v>0.00146063755695434</v>
      </c>
      <c r="H8" s="12" t="n">
        <f aca="false">'table3-23'!H8*0.122</f>
        <v>0.00209142950877182</v>
      </c>
      <c r="I8" s="12" t="n">
        <f aca="false">'table3-23'!I8*0.122</f>
        <v>0.000225101663963751</v>
      </c>
      <c r="J8" s="12" t="n">
        <f aca="false">'table3-23'!J8*0.122</f>
        <v>0.000487754554073381</v>
      </c>
      <c r="K8" s="12" t="n">
        <f aca="false">'table3-23'!K8*0.122</f>
        <v>0.000670850125880869</v>
      </c>
      <c r="L8" s="12" t="n">
        <f aca="false">'table3-23'!L8*0.122</f>
        <v>0.000527354873257459</v>
      </c>
      <c r="M8" s="12" t="n">
        <f aca="false">'table3-23'!M8*0.122</f>
        <v>0.000385445318530875</v>
      </c>
    </row>
    <row r="9" customFormat="false" ht="13.2" hidden="false" customHeight="false" outlineLevel="0" collapsed="false">
      <c r="A9" s="13" t="s">
        <v>17</v>
      </c>
      <c r="B9" s="12" t="n">
        <f aca="false">'table3-23'!B9*0.122</f>
        <v>4.8251E-006</v>
      </c>
      <c r="C9" s="12" t="n">
        <f aca="false">'table3-23'!C9*0.122</f>
        <v>9.2232E-006</v>
      </c>
      <c r="D9" s="12" t="n">
        <f aca="false">'table3-23'!D9*0.122</f>
        <v>3.04512E-006</v>
      </c>
      <c r="E9" s="12" t="n">
        <f aca="false">'table3-23'!E9*0.122</f>
        <v>1.33102E-005</v>
      </c>
      <c r="F9" s="12" t="n">
        <f aca="false">'table3-23'!F9*0.122</f>
        <v>1.52866E-005</v>
      </c>
      <c r="G9" s="12" t="n">
        <f aca="false">'table3-23'!G9*0.122</f>
        <v>4.60184E-006</v>
      </c>
      <c r="H9" s="12" t="n">
        <f aca="false">'table3-23'!H9*0.122</f>
        <v>2.05326E-005</v>
      </c>
      <c r="I9" s="12" t="n">
        <f aca="false">'table3-23'!I9*0.122</f>
        <v>1.185962E-006</v>
      </c>
      <c r="J9" s="12" t="n">
        <f aca="false">'table3-23'!J9*0.122</f>
        <v>9.91372E-007</v>
      </c>
      <c r="K9" s="12" t="n">
        <f aca="false">'table3-23'!K9*0.122</f>
        <v>2.06058E-006</v>
      </c>
      <c r="L9" s="12" t="n">
        <f aca="false">'table3-23'!L9*0.122</f>
        <v>2.67424E-006</v>
      </c>
      <c r="M9" s="12" t="n">
        <f aca="false">'table3-23'!M9*0.122</f>
        <v>1.2749E-006</v>
      </c>
    </row>
    <row r="10" customFormat="false" ht="13.2" hidden="false" customHeight="false" outlineLevel="0" collapsed="false">
      <c r="A10" s="13" t="s">
        <v>18</v>
      </c>
      <c r="B10" s="12" t="n">
        <f aca="false">'table3-23'!B10*0.122</f>
        <v>0.000875472</v>
      </c>
      <c r="C10" s="12" t="n">
        <f aca="false">'table3-23'!C10*0.122</f>
        <v>0.000864004</v>
      </c>
      <c r="D10" s="12" t="n">
        <f aca="false">'table3-23'!D10*0.122</f>
        <v>0.000609634</v>
      </c>
      <c r="E10" s="12" t="n">
        <f aca="false">'table3-23'!E10*0.122</f>
        <v>0.000639036</v>
      </c>
      <c r="F10" s="12" t="n">
        <f aca="false">'table3-23'!F10*0.122</f>
        <v>0.00114131</v>
      </c>
      <c r="G10" s="12" t="n">
        <f aca="false">'table3-23'!G10*0.122</f>
        <v>0.000368806</v>
      </c>
      <c r="H10" s="12" t="n">
        <f aca="false">'table3-23'!H10*0.122</f>
        <v>0.000654713</v>
      </c>
      <c r="I10" s="12" t="n">
        <f aca="false">'table3-23'!I10*0.122</f>
        <v>0.000124684</v>
      </c>
      <c r="J10" s="12" t="n">
        <f aca="false">'table3-23'!J10*0.122</f>
        <v>0.000144143</v>
      </c>
      <c r="K10" s="12" t="n">
        <f aca="false">'table3-23'!K10*0.122</f>
        <v>0.00018727</v>
      </c>
      <c r="L10" s="12" t="n">
        <f aca="false">'table3-23'!L10*0.122</f>
        <v>0.000189527</v>
      </c>
      <c r="M10" s="12" t="n">
        <f aca="false">'table3-23'!M10*0.122</f>
        <v>0.000207034</v>
      </c>
    </row>
    <row r="11" customFormat="false" ht="13.2" hidden="false" customHeight="false" outlineLevel="0" collapsed="false">
      <c r="A11" s="13" t="s">
        <v>19</v>
      </c>
      <c r="B11" s="12" t="n">
        <f aca="false">'table3-23'!B11*0.122</f>
        <v>0.006222</v>
      </c>
      <c r="C11" s="12" t="n">
        <f aca="false">'table3-23'!C11*0.122</f>
        <v>0.0194468</v>
      </c>
      <c r="D11" s="12" t="n">
        <f aca="false">'table3-23'!D11*0.122</f>
        <v>0.0294508</v>
      </c>
      <c r="E11" s="12" t="n">
        <f aca="false">'table3-23'!E11*0.122</f>
        <v>0.017385</v>
      </c>
      <c r="F11" s="12" t="n">
        <f aca="false">'table3-23'!F11*0.122</f>
        <v>0.0443714</v>
      </c>
      <c r="G11" s="12" t="n">
        <f aca="false">'table3-23'!G11*0.122</f>
        <v>0.015433</v>
      </c>
      <c r="H11" s="12" t="n">
        <f aca="false">'table3-23'!H11*0.122</f>
        <v>0.015189</v>
      </c>
      <c r="I11" s="12" t="n">
        <f aca="false">'table3-23'!I11*0.122</f>
        <v>0.00450302</v>
      </c>
      <c r="J11" s="12" t="n">
        <f aca="false">'table3-23'!J11*0.122</f>
        <v>0.01060668</v>
      </c>
      <c r="K11" s="12" t="n">
        <f aca="false">'table3-23'!K11*0.122</f>
        <v>0.01108004</v>
      </c>
      <c r="L11" s="12" t="n">
        <f aca="false">'table3-23'!L11*0.122</f>
        <v>0.00766282</v>
      </c>
      <c r="M11" s="12" t="n">
        <f aca="false">'table3-23'!M11*0.122</f>
        <v>0.00646112</v>
      </c>
    </row>
    <row r="12" customFormat="false" ht="13.2" hidden="false" customHeight="false" outlineLevel="0" collapsed="false">
      <c r="A12" s="10" t="s">
        <v>20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13.2" hidden="false" customHeight="false" outlineLevel="0" collapsed="false">
      <c r="A13" s="11" t="s">
        <v>15</v>
      </c>
      <c r="B13" s="12" t="n">
        <f aca="false">'table3-23'!B13*0.122</f>
        <v>8.42610313280325E-006</v>
      </c>
      <c r="C13" s="12" t="n">
        <f aca="false">'table3-23'!C13*0.122</f>
        <v>1.16604165215063E-005</v>
      </c>
      <c r="D13" s="12" t="n">
        <f aca="false">'table3-23'!D13*0.122</f>
        <v>1.09200761063599E-005</v>
      </c>
      <c r="E13" s="12" t="n">
        <f aca="false">'table3-23'!E13*0.122</f>
        <v>1.67122202343933E-005</v>
      </c>
      <c r="F13" s="12" t="n">
        <f aca="false">'table3-23'!F13*0.122</f>
        <v>2.16392798150629E-005</v>
      </c>
      <c r="G13" s="12" t="n">
        <f aca="false">'table3-23'!G13*0.122</f>
        <v>6.03029289573223E-006</v>
      </c>
      <c r="H13" s="12" t="n">
        <f aca="false">'table3-23'!H13*0.122</f>
        <v>3.13643151255231E-005</v>
      </c>
      <c r="I13" s="12" t="n">
        <f aca="false">'table3-23'!I13*0.122</f>
        <v>8.37460095020919E-006</v>
      </c>
      <c r="J13" s="12" t="n">
        <f aca="false">'table3-23'!J13*0.122</f>
        <v>7.24996279640165E-006</v>
      </c>
      <c r="K13" s="12" t="n">
        <f aca="false">'table3-23'!K13*0.122</f>
        <v>6.10500084125526E-006</v>
      </c>
      <c r="L13" s="12" t="n">
        <f aca="false">'table3-23'!L13*0.122</f>
        <v>9.9901139548954E-006</v>
      </c>
      <c r="M13" s="12" t="n">
        <f aca="false">'table3-23'!M13*0.122</f>
        <v>2.53073257456903E-006</v>
      </c>
    </row>
    <row r="14" customFormat="false" ht="13.2" hidden="false" customHeight="false" outlineLevel="0" collapsed="false">
      <c r="A14" s="13" t="s">
        <v>16</v>
      </c>
      <c r="B14" s="12" t="n">
        <f aca="false">'table3-23'!B14*0.122</f>
        <v>4.20258474278287E-005</v>
      </c>
      <c r="C14" s="12" t="n">
        <f aca="false">'table3-23'!C14*0.122</f>
        <v>5.83658098498459E-005</v>
      </c>
      <c r="D14" s="12" t="n">
        <f aca="false">'table3-23'!D14*0.122</f>
        <v>4.17292944611455E-005</v>
      </c>
      <c r="E14" s="12" t="n">
        <f aca="false">'table3-23'!E14*0.122</f>
        <v>6.41047910396103E-005</v>
      </c>
      <c r="F14" s="12" t="n">
        <f aca="false">'table3-23'!F14*0.122</f>
        <v>6.8747289129544E-005</v>
      </c>
      <c r="G14" s="12" t="n">
        <f aca="false">'table3-23'!G14*0.122</f>
        <v>2.17667244749634E-005</v>
      </c>
      <c r="H14" s="12" t="n">
        <f aca="false">'table3-23'!H14*0.122</f>
        <v>0.000103350053905003</v>
      </c>
      <c r="I14" s="12" t="n">
        <f aca="false">'table3-23'!I14*0.122</f>
        <v>6.18825348099205E-005</v>
      </c>
      <c r="J14" s="12" t="n">
        <f aca="false">'table3-23'!J14*0.122</f>
        <v>5.90315553919114E-005</v>
      </c>
      <c r="K14" s="12" t="n">
        <f aca="false">'table3-23'!K14*0.122</f>
        <v>2.68781687376535E-005</v>
      </c>
      <c r="L14" s="12" t="n">
        <f aca="false">'table3-23'!L14*0.122</f>
        <v>5.16502218534814E-005</v>
      </c>
      <c r="M14" s="12" t="n">
        <f aca="false">'table3-23'!M14*0.122</f>
        <v>9.37649107422359E-006</v>
      </c>
    </row>
    <row r="15" customFormat="false" ht="13.2" hidden="false" customHeight="false" outlineLevel="0" collapsed="false">
      <c r="A15" s="13" t="s">
        <v>17</v>
      </c>
      <c r="B15" s="12" t="n">
        <f aca="false">'table3-23'!B15*0.122</f>
        <v>1.59454E-008</v>
      </c>
      <c r="C15" s="12" t="n">
        <f aca="false">'table3-23'!C15*0.122</f>
        <v>2.20454E-008</v>
      </c>
      <c r="D15" s="12" t="n">
        <f aca="false">'table3-23'!D15*0.122</f>
        <v>4.19436E-008</v>
      </c>
      <c r="E15" s="12" t="n">
        <f aca="false">'table3-23'!E15*0.122</f>
        <v>4.94344E-008</v>
      </c>
      <c r="F15" s="12" t="n">
        <f aca="false">'table3-23'!F15*0.122</f>
        <v>1.50182E-007</v>
      </c>
      <c r="G15" s="12" t="n">
        <f aca="false">'table3-23'!G15*0.122</f>
        <v>2.56078E-008</v>
      </c>
      <c r="H15" s="12" t="n">
        <f aca="false">'table3-23'!H15*0.122</f>
        <v>1.9093E-007</v>
      </c>
      <c r="I15" s="12" t="n">
        <f aca="false">'table3-23'!I15*0.122</f>
        <v>3.36232E-008</v>
      </c>
      <c r="J15" s="12" t="n">
        <f aca="false">'table3-23'!J15*0.122</f>
        <v>1.96786E-008</v>
      </c>
      <c r="K15" s="12" t="n">
        <f aca="false">'table3-23'!K15*0.122</f>
        <v>2.074E-008</v>
      </c>
      <c r="L15" s="12" t="n">
        <f aca="false">'table3-23'!L15*0.122</f>
        <v>2.09596E-008</v>
      </c>
      <c r="M15" s="12" t="n">
        <f aca="false">'table3-23'!M15*0.122</f>
        <v>1.062254E-008</v>
      </c>
    </row>
    <row r="16" customFormat="false" ht="13.2" hidden="false" customHeight="false" outlineLevel="0" collapsed="false">
      <c r="A16" s="13" t="s">
        <v>18</v>
      </c>
      <c r="B16" s="12" t="n">
        <f aca="false">'table3-23'!B16*0.122</f>
        <v>5.24356E-007</v>
      </c>
      <c r="C16" s="12" t="n">
        <f aca="false">'table3-23'!C16*0.122</f>
        <v>8.56806E-007</v>
      </c>
      <c r="D16" s="12" t="n">
        <f aca="false">'table3-23'!D16*0.122</f>
        <v>1.010282E-006</v>
      </c>
      <c r="E16" s="12" t="n">
        <f aca="false">'table3-23'!E16*0.122</f>
        <v>1.47193E-006</v>
      </c>
      <c r="F16" s="12" t="n">
        <f aca="false">'table3-23'!F16*0.122</f>
        <v>3.5502E-006</v>
      </c>
      <c r="G16" s="12" t="n">
        <f aca="false">'table3-23'!G16*0.122</f>
        <v>6.52944E-007</v>
      </c>
      <c r="H16" s="12" t="n">
        <f aca="false">'table3-23'!H16*0.122</f>
        <v>4.72628E-006</v>
      </c>
      <c r="I16" s="12" t="n">
        <f aca="false">'table3-23'!I16*0.122</f>
        <v>5.93896E-007</v>
      </c>
      <c r="J16" s="12" t="n">
        <f aca="false">'table3-23'!J16*0.122</f>
        <v>3.5441E-007</v>
      </c>
      <c r="K16" s="12" t="n">
        <f aca="false">'table3-23'!K16*0.122</f>
        <v>5.62054E-007</v>
      </c>
      <c r="L16" s="12" t="n">
        <f aca="false">'table3-23'!L16*0.122</f>
        <v>4.60733E-007</v>
      </c>
      <c r="M16" s="12" t="n">
        <f aca="false">'table3-23'!M16*0.122</f>
        <v>1.90564E-007</v>
      </c>
    </row>
    <row r="17" customFormat="false" ht="13.2" hidden="false" customHeight="false" outlineLevel="0" collapsed="false">
      <c r="A17" s="13" t="s">
        <v>19</v>
      </c>
      <c r="B17" s="12" t="n">
        <f aca="false">'table3-23'!B17*0.122</f>
        <v>0.00101504</v>
      </c>
      <c r="C17" s="12" t="n">
        <f aca="false">'table3-23'!C17*0.122</f>
        <v>0.00161406</v>
      </c>
      <c r="D17" s="12" t="n">
        <f aca="false">'table3-23'!D17*0.122</f>
        <v>0.000845948</v>
      </c>
      <c r="E17" s="12" t="n">
        <f aca="false">'table3-23'!E17*0.122</f>
        <v>0.00135542</v>
      </c>
      <c r="F17" s="12" t="n">
        <f aca="false">'table3-23'!F17*0.122</f>
        <v>0.000997838</v>
      </c>
      <c r="G17" s="12" t="n">
        <f aca="false">'table3-23'!G17*0.122</f>
        <v>0.000294142</v>
      </c>
      <c r="H17" s="12" t="n">
        <f aca="false">'table3-23'!H17*0.122</f>
        <v>0.00229604</v>
      </c>
      <c r="I17" s="12" t="n">
        <f aca="false">'table3-23'!I17*0.122</f>
        <v>0.00266204</v>
      </c>
      <c r="J17" s="12" t="n">
        <f aca="false">'table3-23'!J17*0.122</f>
        <v>0.00257054</v>
      </c>
      <c r="K17" s="12" t="n">
        <f aca="false">'table3-23'!K17*0.122</f>
        <v>0.00071797</v>
      </c>
      <c r="L17" s="12" t="n">
        <f aca="false">'table3-23'!L17*0.122</f>
        <v>0.00142252</v>
      </c>
      <c r="M17" s="12" t="n">
        <f aca="false">'table3-23'!M17*0.122</f>
        <v>0.000160186</v>
      </c>
    </row>
    <row r="18" customFormat="false" ht="13.2" hidden="false" customHeight="false" outlineLevel="0" collapsed="false">
      <c r="A18" s="7" t="s">
        <v>21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3.2" hidden="false" customHeight="false" outlineLevel="0" collapsed="false">
      <c r="A19" s="10" t="s">
        <v>14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3.2" hidden="false" customHeight="false" outlineLevel="0" collapsed="false">
      <c r="A20" s="11" t="s">
        <v>15</v>
      </c>
      <c r="B20" s="12" t="n">
        <f aca="false">'table3-23'!B20*0.122</f>
        <v>0.000252837644006211</v>
      </c>
      <c r="C20" s="12" t="n">
        <f aca="false">'table3-23'!C20*0.122</f>
        <v>0.000292829640605121</v>
      </c>
      <c r="D20" s="12" t="n">
        <f aca="false">'table3-23'!D20*0.122</f>
        <v>0.000205579907843511</v>
      </c>
      <c r="E20" s="12" t="n">
        <f aca="false">'table3-23'!E20*0.122</f>
        <v>0.000232761652706334</v>
      </c>
      <c r="F20" s="12" t="n">
        <f aca="false">'table3-23'!F20*0.122</f>
        <v>0.000368690979564316</v>
      </c>
      <c r="G20" s="12" t="n">
        <f aca="false">'table3-23'!G20*0.122</f>
        <v>0.000116082707644085</v>
      </c>
      <c r="H20" s="12" t="n">
        <f aca="false">'table3-23'!H20*0.122</f>
        <v>0.000287025843537833</v>
      </c>
      <c r="I20" s="12" t="n">
        <f aca="false">'table3-23'!I20*0.122</f>
        <v>3.57098255843882E-005</v>
      </c>
      <c r="J20" s="12" t="n">
        <f aca="false">'table3-23'!J20*0.122</f>
        <v>3.78502532544031E-005</v>
      </c>
      <c r="K20" s="12" t="n">
        <f aca="false">'table3-23'!K20*0.122</f>
        <v>6.35367117444031E-005</v>
      </c>
      <c r="L20" s="12" t="n">
        <f aca="false">'table3-23'!L20*0.122</f>
        <v>5.92916506747405E-005</v>
      </c>
      <c r="M20" s="12" t="n">
        <f aca="false">'table3-23'!M20*0.122</f>
        <v>7.06724234479005E-005</v>
      </c>
    </row>
    <row r="21" customFormat="false" ht="13.2" hidden="false" customHeight="false" outlineLevel="0" collapsed="false">
      <c r="A21" s="13" t="s">
        <v>16</v>
      </c>
      <c r="B21" s="12" t="n">
        <f aca="false">'table3-23'!B21*0.122</f>
        <v>0.000160452049940314</v>
      </c>
      <c r="C21" s="12" t="n">
        <f aca="false">'table3-23'!C21*0.122</f>
        <v>0.00021922462116292</v>
      </c>
      <c r="D21" s="12" t="n">
        <f aca="false">'table3-23'!D21*0.122</f>
        <v>0.000209771605602487</v>
      </c>
      <c r="E21" s="12" t="n">
        <f aca="false">'table3-23'!E21*0.122</f>
        <v>0.000193358710775688</v>
      </c>
      <c r="F21" s="12" t="n">
        <f aca="false">'table3-23'!F21*0.122</f>
        <v>0.000432320928114715</v>
      </c>
      <c r="G21" s="12" t="n">
        <f aca="false">'table3-23'!G21*0.122</f>
        <v>0.000135407420094634</v>
      </c>
      <c r="H21" s="12" t="n">
        <f aca="false">'table3-23'!H21*0.122</f>
        <v>0.000307301890741474</v>
      </c>
      <c r="I21" s="12" t="n">
        <f aca="false">'table3-23'!I21*0.122</f>
        <v>2.81086473456521E-005</v>
      </c>
      <c r="J21" s="12" t="n">
        <f aca="false">'table3-23'!J21*0.122</f>
        <v>3.29327332636875E-005</v>
      </c>
      <c r="K21" s="12" t="n">
        <f aca="false">'table3-23'!K21*0.122</f>
        <v>5.59197884047886E-005</v>
      </c>
      <c r="L21" s="12" t="n">
        <f aca="false">'table3-23'!L21*0.122</f>
        <v>4.79726450568869E-005</v>
      </c>
      <c r="M21" s="12" t="n">
        <f aca="false">'table3-23'!M21*0.122</f>
        <v>5.39041140068994E-005</v>
      </c>
    </row>
    <row r="22" customFormat="false" ht="13.2" hidden="false" customHeight="false" outlineLevel="0" collapsed="false">
      <c r="A22" s="13" t="s">
        <v>17</v>
      </c>
      <c r="B22" s="12" t="n">
        <f aca="false">'table3-23'!B22*0.122</f>
        <v>2.03496E-006</v>
      </c>
      <c r="C22" s="12" t="n">
        <f aca="false">'table3-23'!C22*0.122</f>
        <v>2.78282E-006</v>
      </c>
      <c r="D22" s="12" t="n">
        <f aca="false">'table3-23'!D22*0.122</f>
        <v>1.44204E-006</v>
      </c>
      <c r="E22" s="12" t="n">
        <f aca="false">'table3-23'!E22*0.122</f>
        <v>2.68766E-006</v>
      </c>
      <c r="F22" s="12" t="n">
        <f aca="false">'table3-23'!F22*0.122</f>
        <v>8.23012E-006</v>
      </c>
      <c r="G22" s="12" t="n">
        <f aca="false">'table3-23'!G22*0.122</f>
        <v>1.63968E-006</v>
      </c>
      <c r="H22" s="12" t="n">
        <f aca="false">'table3-23'!H22*0.122</f>
        <v>9.1988E-006</v>
      </c>
      <c r="I22" s="12" t="n">
        <f aca="false">'table3-23'!I22*0.122</f>
        <v>6.5514E-007</v>
      </c>
      <c r="J22" s="12" t="n">
        <f aca="false">'table3-23'!J22*0.122</f>
        <v>6.57214E-007</v>
      </c>
      <c r="K22" s="12" t="n">
        <f aca="false">'table3-23'!K22*0.122</f>
        <v>1.166198E-006</v>
      </c>
      <c r="L22" s="12" t="n">
        <f aca="false">'table3-23'!L22*0.122</f>
        <v>1.093608E-006</v>
      </c>
      <c r="M22" s="12" t="n">
        <f aca="false">'table3-23'!M22*0.122</f>
        <v>5.21062E-007</v>
      </c>
    </row>
    <row r="23" customFormat="false" ht="13.2" hidden="false" customHeight="false" outlineLevel="0" collapsed="false">
      <c r="A23" s="13" t="s">
        <v>18</v>
      </c>
      <c r="B23" s="12" t="n">
        <f aca="false">'table3-23'!B23*0.122</f>
        <v>0.000217953</v>
      </c>
      <c r="C23" s="12" t="n">
        <f aca="false">'table3-23'!C23*0.122</f>
        <v>0.00023668</v>
      </c>
      <c r="D23" s="12" t="n">
        <f aca="false">'table3-23'!D23*0.122</f>
        <v>0.000143716</v>
      </c>
      <c r="E23" s="12" t="n">
        <f aca="false">'table3-23'!E23*0.122</f>
        <v>0.000187331</v>
      </c>
      <c r="F23" s="12" t="n">
        <f aca="false">'table3-23'!F23*0.122</f>
        <v>0.000256627</v>
      </c>
      <c r="G23" s="12" t="n">
        <f aca="false">'table3-23'!G23*0.122</f>
        <v>6.97962E-005</v>
      </c>
      <c r="H23" s="12" t="n">
        <f aca="false">'table3-23'!H23*0.122</f>
        <v>0.000195993</v>
      </c>
      <c r="I23" s="12" t="n">
        <f aca="false">'table3-23'!I23*0.122</f>
        <v>3.0134E-005</v>
      </c>
      <c r="J23" s="12" t="n">
        <f aca="false">'table3-23'!J23*0.122</f>
        <v>2.9402E-005</v>
      </c>
      <c r="K23" s="12" t="n">
        <f aca="false">'table3-23'!K23*0.122</f>
        <v>4.39688E-005</v>
      </c>
      <c r="L23" s="12" t="n">
        <f aca="false">'table3-23'!L23*0.122</f>
        <v>4.37492E-005</v>
      </c>
      <c r="M23" s="12" t="n">
        <f aca="false">'table3-23'!M23*0.122</f>
        <v>6.35376E-005</v>
      </c>
    </row>
    <row r="24" customFormat="false" ht="13.2" hidden="false" customHeight="false" outlineLevel="0" collapsed="false">
      <c r="A24" s="13" t="s">
        <v>19</v>
      </c>
      <c r="B24" s="12" t="n">
        <f aca="false">'table3-23'!B24*0.122</f>
        <v>0.001184498</v>
      </c>
      <c r="C24" s="12" t="n">
        <f aca="false">'table3-23'!C24*0.122</f>
        <v>0.00140056</v>
      </c>
      <c r="D24" s="12" t="n">
        <f aca="false">'table3-23'!D24*0.122</f>
        <v>0.00239974</v>
      </c>
      <c r="E24" s="12" t="n">
        <f aca="false">'table3-23'!E24*0.122</f>
        <v>0.00141032</v>
      </c>
      <c r="F24" s="12" t="n">
        <f aca="false">'table3-23'!F24*0.122</f>
        <v>0.0027572</v>
      </c>
      <c r="G24" s="12" t="n">
        <f aca="false">'table3-23'!G24*0.122</f>
        <v>0.000950136</v>
      </c>
      <c r="H24" s="12" t="n">
        <f aca="false">'table3-23'!H24*0.122</f>
        <v>0.00249978</v>
      </c>
      <c r="I24" s="12" t="n">
        <f aca="false">'table3-23'!I24*0.122</f>
        <v>0.000302316</v>
      </c>
      <c r="J24" s="12" t="n">
        <f aca="false">'table3-23'!J24*0.122</f>
        <v>0.000327936</v>
      </c>
      <c r="K24" s="12" t="n">
        <f aca="false">'table3-23'!K24*0.122</f>
        <v>0.000436028</v>
      </c>
      <c r="L24" s="12" t="n">
        <f aca="false">'table3-23'!L24*0.122</f>
        <v>0.000423584</v>
      </c>
      <c r="M24" s="12" t="n">
        <f aca="false">'table3-23'!M24*0.122</f>
        <v>0.000668072</v>
      </c>
    </row>
    <row r="25" customFormat="false" ht="13.2" hidden="false" customHeight="false" outlineLevel="0" collapsed="false">
      <c r="A25" s="10" t="s">
        <v>20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</row>
    <row r="26" customFormat="false" ht="13.2" hidden="false" customHeight="false" outlineLevel="0" collapsed="false">
      <c r="A26" s="11" t="s">
        <v>15</v>
      </c>
      <c r="B26" s="12" t="n">
        <f aca="false">'table3-23'!B26*0.122</f>
        <v>2.5501255307113E-006</v>
      </c>
      <c r="C26" s="12" t="n">
        <f aca="false">'table3-23'!C26*0.122</f>
        <v>3.03834640022594E-006</v>
      </c>
      <c r="D26" s="12" t="n">
        <f aca="false">'table3-23'!D26*0.122</f>
        <v>3.11164390476988E-006</v>
      </c>
      <c r="E26" s="12" t="n">
        <f aca="false">'table3-23'!E26*0.122</f>
        <v>6.21858181012553E-006</v>
      </c>
      <c r="F26" s="12" t="n">
        <f aca="false">'table3-23'!F26*0.122</f>
        <v>1.01621022859414E-005</v>
      </c>
      <c r="G26" s="12" t="n">
        <f aca="false">'table3-23'!G26*0.122</f>
        <v>2.52941817158159E-006</v>
      </c>
      <c r="H26" s="12" t="n">
        <f aca="false">'table3-23'!H26*0.122</f>
        <v>1.15796688562343E-005</v>
      </c>
      <c r="I26" s="12" t="n">
        <f aca="false">'table3-23'!I26*0.122</f>
        <v>2.02124053032636E-006</v>
      </c>
      <c r="J26" s="12" t="n">
        <f aca="false">'table3-23'!J26*0.122</f>
        <v>1.93877306627615E-006</v>
      </c>
      <c r="K26" s="12" t="n">
        <f aca="false">'table3-23'!K26*0.122</f>
        <v>2.33672733026779E-006</v>
      </c>
      <c r="L26" s="12" t="n">
        <f aca="false">'table3-23'!L26*0.122</f>
        <v>2.00713992499581E-006</v>
      </c>
      <c r="M26" s="12" t="n">
        <f aca="false">'table3-23'!M26*0.122</f>
        <v>1.16271019815063E-006</v>
      </c>
    </row>
    <row r="27" customFormat="false" ht="13.2" hidden="false" customHeight="false" outlineLevel="0" collapsed="false">
      <c r="A27" s="13" t="s">
        <v>16</v>
      </c>
      <c r="B27" s="12" t="n">
        <f aca="false">'table3-23'!B27*0.122</f>
        <v>1.05710703264217E-005</v>
      </c>
      <c r="C27" s="12" t="n">
        <f aca="false">'table3-23'!C27*0.122</f>
        <v>1.02633898861232E-005</v>
      </c>
      <c r="D27" s="12" t="n">
        <f aca="false">'table3-23'!D27*0.122</f>
        <v>9.861364947541E-006</v>
      </c>
      <c r="E27" s="12" t="n">
        <f aca="false">'table3-23'!E27*0.122</f>
        <v>2.1524604234853E-005</v>
      </c>
      <c r="F27" s="12" t="n">
        <f aca="false">'table3-23'!F27*0.122</f>
        <v>3.0652472245635E-005</v>
      </c>
      <c r="G27" s="12" t="n">
        <f aca="false">'table3-23'!G27*0.122</f>
        <v>8.39164574373871E-006</v>
      </c>
      <c r="H27" s="12" t="n">
        <f aca="false">'table3-23'!H27*0.122</f>
        <v>3.32906034297538E-005</v>
      </c>
      <c r="I27" s="12" t="n">
        <f aca="false">'table3-23'!I27*0.122</f>
        <v>7.4215090823501E-006</v>
      </c>
      <c r="J27" s="12" t="n">
        <f aca="false">'table3-23'!J27*0.122</f>
        <v>7.52245065404183E-006</v>
      </c>
      <c r="K27" s="12" t="n">
        <f aca="false">'table3-23'!K27*0.122</f>
        <v>1.0099491198271E-005</v>
      </c>
      <c r="L27" s="12" t="n">
        <f aca="false">'table3-23'!L27*0.122</f>
        <v>7.49056158965742E-006</v>
      </c>
      <c r="M27" s="12" t="n">
        <f aca="false">'table3-23'!M27*0.122</f>
        <v>4.59637275393839E-006</v>
      </c>
    </row>
    <row r="28" customFormat="false" ht="13.2" hidden="false" customHeight="false" outlineLevel="0" collapsed="false">
      <c r="A28" s="13" t="s">
        <v>17</v>
      </c>
      <c r="B28" s="12" t="n">
        <f aca="false">'table3-23'!B28*0.122</f>
        <v>2.50588E-009</v>
      </c>
      <c r="C28" s="12" t="n">
        <f aca="false">'table3-23'!C28*0.122</f>
        <v>9.89664E-009</v>
      </c>
      <c r="D28" s="12" t="n">
        <f aca="false">'table3-23'!D28*0.122</f>
        <v>2.28994E-008</v>
      </c>
      <c r="E28" s="12" t="n">
        <f aca="false">'table3-23'!E28*0.122</f>
        <v>2.67546E-008</v>
      </c>
      <c r="F28" s="12" t="n">
        <f aca="false">'table3-23'!F28*0.122</f>
        <v>4.47984E-008</v>
      </c>
      <c r="G28" s="12" t="n">
        <f aca="false">'table3-23'!G28*0.122</f>
        <v>9.6807E-009</v>
      </c>
      <c r="H28" s="12" t="n">
        <f aca="false">'table3-23'!H28*0.122</f>
        <v>5.85844E-008</v>
      </c>
      <c r="I28" s="12" t="n">
        <f aca="false">'table3-23'!I28*0.122</f>
        <v>1.098488E-008</v>
      </c>
      <c r="J28" s="12" t="n">
        <f aca="false">'table3-23'!J28*0.122</f>
        <v>6.5453E-009</v>
      </c>
      <c r="K28" s="12" t="n">
        <f aca="false">'table3-23'!K28*0.122</f>
        <v>7.9788E-009</v>
      </c>
      <c r="L28" s="12" t="n">
        <f aca="false">'table3-23'!L28*0.122</f>
        <v>6.5941E-009</v>
      </c>
      <c r="M28" s="12" t="n">
        <f aca="false">'table3-23'!M28*0.122</f>
        <v>4.14434E-009</v>
      </c>
    </row>
    <row r="29" customFormat="false" ht="13.2" hidden="false" customHeight="false" outlineLevel="0" collapsed="false">
      <c r="A29" s="13" t="s">
        <v>18</v>
      </c>
      <c r="B29" s="12" t="n">
        <f aca="false">'table3-23'!B29*0.122</f>
        <v>1.769E-007</v>
      </c>
      <c r="C29" s="12" t="n">
        <f aca="false">'table3-23'!C29*0.122</f>
        <v>3.06647E-007</v>
      </c>
      <c r="D29" s="12" t="n">
        <f aca="false">'table3-23'!D29*0.122</f>
        <v>4.08517E-007</v>
      </c>
      <c r="E29" s="12" t="n">
        <f aca="false">'table3-23'!E29*0.122</f>
        <v>6.95766E-007</v>
      </c>
      <c r="F29" s="12" t="n">
        <f aca="false">'table3-23'!F29*0.122</f>
        <v>1.55123E-006</v>
      </c>
      <c r="G29" s="12" t="n">
        <f aca="false">'table3-23'!G29*0.122</f>
        <v>3.39404E-007</v>
      </c>
      <c r="H29" s="12" t="n">
        <f aca="false">'table3-23'!H29*0.122</f>
        <v>1.90808E-006</v>
      </c>
      <c r="I29" s="12" t="n">
        <f aca="false">'table3-23'!I29*0.122</f>
        <v>2.61446E-007</v>
      </c>
      <c r="J29" s="12" t="n">
        <f aca="false">'table3-23'!J29*0.122</f>
        <v>2.21308E-007</v>
      </c>
      <c r="K29" s="12" t="n">
        <f aca="false">'table3-23'!K29*0.122</f>
        <v>2.54797E-007</v>
      </c>
      <c r="L29" s="12" t="n">
        <f aca="false">'table3-23'!L29*0.122</f>
        <v>1.88307E-007</v>
      </c>
      <c r="M29" s="12" t="n">
        <f aca="false">'table3-23'!M29*0.122</f>
        <v>9.56175E-008</v>
      </c>
    </row>
    <row r="30" customFormat="false" ht="13.2" hidden="false" customHeight="false" outlineLevel="0" collapsed="false">
      <c r="A30" s="13" t="s">
        <v>19</v>
      </c>
      <c r="B30" s="12" t="n">
        <f aca="false">'table3-23'!B30*0.122</f>
        <v>0.000198616</v>
      </c>
      <c r="C30" s="12" t="n">
        <f aca="false">'table3-23'!C30*0.122</f>
        <v>0.000152866</v>
      </c>
      <c r="D30" s="12" t="n">
        <f aca="false">'table3-23'!D30*0.122</f>
        <v>0.0001219268</v>
      </c>
      <c r="E30" s="12" t="n">
        <f aca="false">'table3-23'!E30*0.122</f>
        <v>0.000257542</v>
      </c>
      <c r="F30" s="12" t="n">
        <f aca="false">'table3-23'!F30*0.122</f>
        <v>0.000370026</v>
      </c>
      <c r="G30" s="12" t="n">
        <f aca="false">'table3-23'!G30*0.122</f>
        <v>0.0001000522</v>
      </c>
      <c r="H30" s="12" t="n">
        <f aca="false">'table3-23'!H30*0.122</f>
        <v>0.000589992</v>
      </c>
      <c r="I30" s="12" t="n">
        <f aca="false">'table3-23'!I30*0.122</f>
        <v>0.000160796</v>
      </c>
      <c r="J30" s="12" t="n">
        <f aca="false">'table3-23'!J30*0.122</f>
        <v>0.000175436</v>
      </c>
      <c r="K30" s="12" t="n">
        <f aca="false">'table3-23'!K30*0.122</f>
        <v>0.000236314</v>
      </c>
      <c r="L30" s="12" t="n">
        <f aca="false">'table3-23'!L30*0.122</f>
        <v>0.000129198</v>
      </c>
      <c r="M30" s="12" t="n">
        <f aca="false">'table3-23'!M30*0.122</f>
        <v>7.74212E-005</v>
      </c>
    </row>
    <row r="40" customFormat="false" ht="13.2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</row>
  </sheetData>
  <mergeCells count="1">
    <mergeCell ref="A2:M2"/>
  </mergeCells>
  <printOptions headings="false" gridLines="false" gridLinesSet="true" horizontalCentered="false" verticalCentered="false"/>
  <pageMargins left="0.5" right="0.4" top="0.75" bottom="0.759722222222222" header="0.4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Italic"King County Combined Sewer Overflow Water Quality Assessment
for the Duwamish River and Elliott Bay</oddHeader>
    <oddFooter>&amp;L&amp;"Times New Roman,Italic"Appendix B4&amp;R&amp;"Times New Roman,Italic"February 26, 1999
Page 3-21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0.99"/>
    <col collapsed="false" customWidth="true" hidden="false" outlineLevel="0" max="5" min="4" style="0" width="10.32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3" customFormat="true" ht="13.2" hidden="false" customHeight="false" outlineLevel="0" collapsed="false">
      <c r="A2" s="2" t="s">
        <v>4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" s="6" customFormat="true" ht="13.2" hidden="false" customHeight="false" outlineLevel="0" collapsed="false">
      <c r="A4" s="4"/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</row>
    <row r="5" customFormat="false" ht="13.2" hidden="false" customHeight="false" outlineLevel="0" collapsed="false">
      <c r="A5" s="7" t="s">
        <v>1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3.2" hidden="false" customHeight="false" outlineLevel="0" collapsed="false">
      <c r="A6" s="10" t="s">
        <v>1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3.2" hidden="false" customHeight="false" outlineLevel="0" collapsed="false">
      <c r="A7" s="11" t="s">
        <v>15</v>
      </c>
      <c r="B7" s="12" t="n">
        <v>0.172911312403101</v>
      </c>
      <c r="C7" s="12" t="n">
        <v>0.0539697214728681</v>
      </c>
      <c r="D7" s="12" t="n">
        <v>0.0665850319032761</v>
      </c>
      <c r="E7" s="12" t="n">
        <v>0.0304211358653094</v>
      </c>
      <c r="F7" s="12" t="n">
        <v>0.0782953012592593</v>
      </c>
      <c r="G7" s="12" t="n">
        <v>0.0179183494522692</v>
      </c>
      <c r="H7" s="12" t="n">
        <v>0.0259991291599354</v>
      </c>
      <c r="I7" s="12" t="n">
        <v>0.00189422473979183</v>
      </c>
      <c r="J7" s="12" t="n">
        <v>0.00366165534992224</v>
      </c>
      <c r="K7" s="12" t="n">
        <v>0.00222813064341086</v>
      </c>
      <c r="L7" s="12" t="n">
        <v>0.0017780236124031</v>
      </c>
      <c r="M7" s="12" t="n">
        <v>0.00258369547286821</v>
      </c>
    </row>
    <row r="8" customFormat="false" ht="13.2" hidden="false" customHeight="false" outlineLevel="0" collapsed="false">
      <c r="A8" s="13" t="s">
        <v>16</v>
      </c>
      <c r="B8" s="14" t="n">
        <v>0.133679836384714</v>
      </c>
      <c r="C8" s="14" t="n">
        <v>0.105533642065016</v>
      </c>
      <c r="D8" s="14" t="n">
        <v>0.124803165675458</v>
      </c>
      <c r="E8" s="14" t="n">
        <v>0.0563892761520243</v>
      </c>
      <c r="F8" s="14" t="n">
        <v>0.111898944579453</v>
      </c>
      <c r="G8" s="14" t="n">
        <v>0.0290167728761265</v>
      </c>
      <c r="H8" s="14" t="n">
        <v>0.0357330018204336</v>
      </c>
      <c r="I8" s="14" t="n">
        <v>0.00360818778012969</v>
      </c>
      <c r="J8" s="14" t="n">
        <v>0.00752542237965491</v>
      </c>
      <c r="K8" s="14" t="n">
        <v>0.00279306153753244</v>
      </c>
      <c r="L8" s="14" t="n">
        <v>0.00189508578406229</v>
      </c>
      <c r="M8" s="14" t="n">
        <v>0.00257145429560578</v>
      </c>
    </row>
    <row r="9" customFormat="false" ht="13.2" hidden="false" customHeight="false" outlineLevel="0" collapsed="false">
      <c r="A9" s="13" t="s">
        <v>17</v>
      </c>
      <c r="B9" s="14" t="n">
        <v>0.003163</v>
      </c>
      <c r="C9" s="14" t="n">
        <v>0.0004635</v>
      </c>
      <c r="D9" s="14" t="n">
        <v>0.0002397</v>
      </c>
      <c r="E9" s="14" t="n">
        <v>0.000345</v>
      </c>
      <c r="F9" s="14" t="n">
        <v>8.458E-005</v>
      </c>
      <c r="G9" s="14" t="n">
        <v>0.0001756</v>
      </c>
      <c r="H9" s="14" t="n">
        <v>0.0002201</v>
      </c>
      <c r="I9" s="14" t="n">
        <v>3.226E-005</v>
      </c>
      <c r="J9" s="14" t="n">
        <v>3.93E-005</v>
      </c>
      <c r="K9" s="14" t="n">
        <v>6.003E-005</v>
      </c>
      <c r="L9" s="14" t="n">
        <v>7.742E-005</v>
      </c>
      <c r="M9" s="14" t="n">
        <v>6.251E-005</v>
      </c>
    </row>
    <row r="10" customFormat="false" ht="13.2" hidden="false" customHeight="false" outlineLevel="0" collapsed="false">
      <c r="A10" s="13" t="s">
        <v>18</v>
      </c>
      <c r="B10" s="14" t="n">
        <v>0.1399</v>
      </c>
      <c r="C10" s="14" t="n">
        <v>0.015915</v>
      </c>
      <c r="D10" s="14" t="n">
        <v>0.01202</v>
      </c>
      <c r="E10" s="14" t="n">
        <v>0.009273</v>
      </c>
      <c r="F10" s="14" t="n">
        <v>0.03195</v>
      </c>
      <c r="G10" s="14" t="n">
        <v>0.0060035</v>
      </c>
      <c r="H10" s="14" t="n">
        <v>0.014015</v>
      </c>
      <c r="I10" s="14" t="n">
        <v>0.0005735</v>
      </c>
      <c r="J10" s="14" t="n">
        <v>0.000763</v>
      </c>
      <c r="K10" s="14" t="n">
        <v>0.0011855</v>
      </c>
      <c r="L10" s="14" t="n">
        <v>0.0011295</v>
      </c>
      <c r="M10" s="14" t="n">
        <v>0.001533</v>
      </c>
    </row>
    <row r="11" customFormat="false" ht="13.2" hidden="false" customHeight="false" outlineLevel="0" collapsed="false">
      <c r="A11" s="13" t="s">
        <v>19</v>
      </c>
      <c r="B11" s="14" t="n">
        <v>1.118</v>
      </c>
      <c r="C11" s="14" t="n">
        <v>1.225</v>
      </c>
      <c r="D11" s="14" t="n">
        <v>1.496</v>
      </c>
      <c r="E11" s="14" t="n">
        <v>0.698</v>
      </c>
      <c r="F11" s="14" t="n">
        <v>0.7178</v>
      </c>
      <c r="G11" s="14" t="n">
        <v>0.288</v>
      </c>
      <c r="H11" s="14" t="n">
        <v>0.2634</v>
      </c>
      <c r="I11" s="14" t="n">
        <v>0.06285</v>
      </c>
      <c r="J11" s="14" t="n">
        <v>0.1408</v>
      </c>
      <c r="K11" s="14" t="n">
        <v>0.02672</v>
      </c>
      <c r="L11" s="14" t="n">
        <v>0.02424</v>
      </c>
      <c r="M11" s="14" t="n">
        <v>0.02491</v>
      </c>
    </row>
    <row r="12" customFormat="false" ht="13.2" hidden="false" customHeight="false" outlineLevel="0" collapsed="false">
      <c r="A12" s="10" t="s">
        <v>2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9"/>
    </row>
    <row r="13" customFormat="false" ht="13.2" hidden="false" customHeight="false" outlineLevel="0" collapsed="false">
      <c r="A13" s="11" t="s">
        <v>15</v>
      </c>
      <c r="B13" s="12" t="n">
        <v>0.00499270882845188</v>
      </c>
      <c r="C13" s="12" t="n">
        <v>0.000354437849372385</v>
      </c>
      <c r="D13" s="12" t="n">
        <v>0.000280268864016736</v>
      </c>
      <c r="E13" s="12" t="n">
        <v>0.000237047392050209</v>
      </c>
      <c r="F13" s="12" t="n">
        <v>0.000750435054393306</v>
      </c>
      <c r="G13" s="12" t="n">
        <v>0.000164858328870293</v>
      </c>
      <c r="H13" s="12" t="n">
        <v>0.000709155656903765</v>
      </c>
      <c r="I13" s="12" t="n">
        <v>6.62763334728032E-005</v>
      </c>
      <c r="J13" s="12" t="n">
        <v>6.07348635983266E-005</v>
      </c>
      <c r="K13" s="12" t="n">
        <v>5.28717401673641E-005</v>
      </c>
      <c r="L13" s="12" t="n">
        <v>9.97955246861925E-005</v>
      </c>
      <c r="M13" s="12" t="n">
        <v>5.18815644351465E-005</v>
      </c>
    </row>
    <row r="14" customFormat="false" ht="13.2" hidden="false" customHeight="false" outlineLevel="0" collapsed="false">
      <c r="A14" s="13" t="s">
        <v>16</v>
      </c>
      <c r="B14" s="14" t="n">
        <v>0.0103114982366031</v>
      </c>
      <c r="C14" s="14" t="n">
        <v>0.000881867745393542</v>
      </c>
      <c r="D14" s="14" t="n">
        <v>0.000626157548675124</v>
      </c>
      <c r="E14" s="14" t="n">
        <v>0.000397995814065773</v>
      </c>
      <c r="F14" s="14" t="n">
        <v>0.00134865517166475</v>
      </c>
      <c r="G14" s="14" t="n">
        <v>0.000368641584410499</v>
      </c>
      <c r="H14" s="14" t="n">
        <v>0.00134677300054604</v>
      </c>
      <c r="I14" s="14" t="n">
        <v>0.000612078716763202</v>
      </c>
      <c r="J14" s="14" t="n">
        <v>0.00061320223383833</v>
      </c>
      <c r="K14" s="14" t="n">
        <v>0.000121769574618179</v>
      </c>
      <c r="L14" s="14" t="n">
        <v>0.000475346160264979</v>
      </c>
      <c r="M14" s="14" t="n">
        <v>8.14882998330796E-005</v>
      </c>
    </row>
    <row r="15" customFormat="false" ht="13.2" hidden="false" customHeight="false" outlineLevel="0" collapsed="false">
      <c r="A15" s="13" t="s">
        <v>17</v>
      </c>
      <c r="B15" s="14" t="n">
        <v>0.0002483</v>
      </c>
      <c r="C15" s="14" t="n">
        <v>1.179E-005</v>
      </c>
      <c r="D15" s="14" t="n">
        <v>8.809E-006</v>
      </c>
      <c r="E15" s="14" t="n">
        <v>7.468E-006</v>
      </c>
      <c r="F15" s="14" t="n">
        <v>1.582E-005</v>
      </c>
      <c r="G15" s="14" t="n">
        <v>3.977E-006</v>
      </c>
      <c r="H15" s="14" t="n">
        <v>1.746E-005</v>
      </c>
      <c r="I15" s="14" t="n">
        <v>1.429E-006</v>
      </c>
      <c r="J15" s="14" t="n">
        <v>1.225E-006</v>
      </c>
      <c r="K15" s="14" t="n">
        <v>1.359E-006</v>
      </c>
      <c r="L15" s="14" t="n">
        <v>1.559E-006</v>
      </c>
      <c r="M15" s="14" t="n">
        <v>1.712E-006</v>
      </c>
    </row>
    <row r="16" customFormat="false" ht="13.2" hidden="false" customHeight="false" outlineLevel="0" collapsed="false">
      <c r="A16" s="13" t="s">
        <v>18</v>
      </c>
      <c r="B16" s="14" t="n">
        <v>0.0020235</v>
      </c>
      <c r="C16" s="14" t="n">
        <v>0.000172</v>
      </c>
      <c r="D16" s="14" t="n">
        <v>0.0001258</v>
      </c>
      <c r="E16" s="14" t="n">
        <v>0.00013035</v>
      </c>
      <c r="F16" s="14" t="n">
        <v>0.0004156</v>
      </c>
      <c r="G16" s="14" t="n">
        <v>6.5915E-005</v>
      </c>
      <c r="H16" s="14" t="n">
        <v>0.00034155</v>
      </c>
      <c r="I16" s="14" t="n">
        <v>1.8975E-005</v>
      </c>
      <c r="J16" s="14" t="n">
        <v>1.5165E-005</v>
      </c>
      <c r="K16" s="14" t="n">
        <v>2.387E-005</v>
      </c>
      <c r="L16" s="14" t="n">
        <v>3.414E-005</v>
      </c>
      <c r="M16" s="14" t="n">
        <v>2.9E-005</v>
      </c>
    </row>
    <row r="17" customFormat="false" ht="13.2" hidden="false" customHeight="false" outlineLevel="0" collapsed="false">
      <c r="A17" s="13" t="s">
        <v>19</v>
      </c>
      <c r="B17" s="14" t="n">
        <v>0.135</v>
      </c>
      <c r="C17" s="14" t="n">
        <v>0.01846</v>
      </c>
      <c r="D17" s="14" t="n">
        <v>0.009737</v>
      </c>
      <c r="E17" s="14" t="n">
        <v>0.004492</v>
      </c>
      <c r="F17" s="14" t="n">
        <v>0.01756</v>
      </c>
      <c r="G17" s="14" t="n">
        <v>0.004914</v>
      </c>
      <c r="H17" s="14" t="n">
        <v>0.02557</v>
      </c>
      <c r="I17" s="14" t="n">
        <v>0.02842</v>
      </c>
      <c r="J17" s="14" t="n">
        <v>0.02874</v>
      </c>
      <c r="K17" s="14" t="n">
        <v>0.003818</v>
      </c>
      <c r="L17" s="14" t="n">
        <v>0.01581</v>
      </c>
      <c r="M17" s="14" t="n">
        <v>0.0009411</v>
      </c>
    </row>
    <row r="18" customFormat="false" ht="13.2" hidden="false" customHeight="false" outlineLevel="0" collapsed="false">
      <c r="A18" s="7" t="s">
        <v>21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9"/>
    </row>
    <row r="19" customFormat="false" ht="13.2" hidden="false" customHeight="false" outlineLevel="0" collapsed="false">
      <c r="A19" s="10" t="s">
        <v>14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</row>
    <row r="20" customFormat="false" ht="13.2" hidden="false" customHeight="false" outlineLevel="0" collapsed="false">
      <c r="A20" s="11" t="s">
        <v>15</v>
      </c>
      <c r="B20" s="12" t="n">
        <v>0.0605191894409939</v>
      </c>
      <c r="C20" s="12" t="n">
        <v>0.00819807843289373</v>
      </c>
      <c r="D20" s="12" t="n">
        <v>0.00752349265267175</v>
      </c>
      <c r="E20" s="12" t="n">
        <v>0.00606361074856047</v>
      </c>
      <c r="F20" s="12" t="n">
        <v>0.0106404003112033</v>
      </c>
      <c r="G20" s="12" t="n">
        <v>0.00277866734074823</v>
      </c>
      <c r="H20" s="12" t="n">
        <v>0.00608077372188138</v>
      </c>
      <c r="I20" s="12" t="n">
        <v>0.000328998628691983</v>
      </c>
      <c r="J20" s="12" t="n">
        <v>0.000401707328767123</v>
      </c>
      <c r="K20" s="12" t="n">
        <v>0.000714122583955223</v>
      </c>
      <c r="L20" s="12" t="n">
        <v>0.000636422975778546</v>
      </c>
      <c r="M20" s="12" t="n">
        <v>0.000954859751166409</v>
      </c>
    </row>
    <row r="21" customFormat="false" ht="13.2" hidden="false" customHeight="false" outlineLevel="0" collapsed="false">
      <c r="A21" s="13" t="s">
        <v>16</v>
      </c>
      <c r="B21" s="14" t="n">
        <v>0.029758665275702</v>
      </c>
      <c r="C21" s="14" t="n">
        <v>0.00735307794337628</v>
      </c>
      <c r="D21" s="14" t="n">
        <v>0.0122786472615503</v>
      </c>
      <c r="E21" s="14" t="n">
        <v>0.00744068614872206</v>
      </c>
      <c r="F21" s="14" t="n">
        <v>0.0122770295598532</v>
      </c>
      <c r="G21" s="14" t="n">
        <v>0.00349322420485135</v>
      </c>
      <c r="H21" s="14" t="n">
        <v>0.00657289443874471</v>
      </c>
      <c r="I21" s="14" t="n">
        <v>0.000277715612490415</v>
      </c>
      <c r="J21" s="14" t="n">
        <v>0.000405766469212678</v>
      </c>
      <c r="K21" s="14" t="n">
        <v>0.000340967357691817</v>
      </c>
      <c r="L21" s="14" t="n">
        <v>0.000264733233205818</v>
      </c>
      <c r="M21" s="14" t="n">
        <v>0.000577738010674379</v>
      </c>
    </row>
    <row r="22" customFormat="false" ht="13.2" hidden="false" customHeight="false" outlineLevel="0" collapsed="false">
      <c r="A22" s="13" t="s">
        <v>17</v>
      </c>
      <c r="B22" s="14" t="n">
        <v>0.002477</v>
      </c>
      <c r="C22" s="14" t="n">
        <v>0.0002627</v>
      </c>
      <c r="D22" s="14" t="n">
        <v>0.0001786</v>
      </c>
      <c r="E22" s="14" t="n">
        <v>0.0002045</v>
      </c>
      <c r="F22" s="14" t="n">
        <v>0.0001755</v>
      </c>
      <c r="G22" s="14" t="n">
        <v>0.0001403</v>
      </c>
      <c r="H22" s="14" t="n">
        <v>0.0001885</v>
      </c>
      <c r="I22" s="14" t="n">
        <v>2.867E-005</v>
      </c>
      <c r="J22" s="14" t="n">
        <v>3.139E-005</v>
      </c>
      <c r="K22" s="14" t="n">
        <v>4.21E-005</v>
      </c>
      <c r="L22" s="14" t="n">
        <v>4.811E-005</v>
      </c>
      <c r="M22" s="14" t="n">
        <v>4.468E-005</v>
      </c>
    </row>
    <row r="23" customFormat="false" ht="13.2" hidden="false" customHeight="false" outlineLevel="0" collapsed="false">
      <c r="A23" s="13" t="s">
        <v>18</v>
      </c>
      <c r="B23" s="14" t="n">
        <v>0.065165</v>
      </c>
      <c r="C23" s="14" t="n">
        <v>0.006578</v>
      </c>
      <c r="D23" s="14" t="n">
        <v>0.0038745</v>
      </c>
      <c r="E23" s="14" t="n">
        <v>0.0039595</v>
      </c>
      <c r="F23" s="14" t="n">
        <v>0.0069115</v>
      </c>
      <c r="G23" s="14" t="n">
        <v>0.001781</v>
      </c>
      <c r="H23" s="14" t="n">
        <v>0.004028</v>
      </c>
      <c r="I23" s="14" t="n">
        <v>0.0002934</v>
      </c>
      <c r="J23" s="14" t="n">
        <v>0.00031965</v>
      </c>
      <c r="K23" s="14" t="n">
        <v>0.0007017</v>
      </c>
      <c r="L23" s="14" t="n">
        <v>0.00063105</v>
      </c>
      <c r="M23" s="14" t="n">
        <v>0.00083565</v>
      </c>
    </row>
    <row r="24" customFormat="false" ht="13.2" hidden="false" customHeight="false" outlineLevel="0" collapsed="false">
      <c r="A24" s="13" t="s">
        <v>19</v>
      </c>
      <c r="B24" s="14" t="n">
        <v>0.1578</v>
      </c>
      <c r="C24" s="14" t="n">
        <v>0.07336</v>
      </c>
      <c r="D24" s="14" t="n">
        <v>0.138</v>
      </c>
      <c r="E24" s="14" t="n">
        <v>0.06746</v>
      </c>
      <c r="F24" s="14" t="n">
        <v>0.07818</v>
      </c>
      <c r="G24" s="14" t="n">
        <v>0.02591</v>
      </c>
      <c r="H24" s="14" t="n">
        <v>0.05666</v>
      </c>
      <c r="I24" s="14" t="n">
        <v>0.004326</v>
      </c>
      <c r="J24" s="14" t="n">
        <v>0.005086</v>
      </c>
      <c r="K24" s="14" t="n">
        <v>0.002888</v>
      </c>
      <c r="L24" s="14" t="n">
        <v>0.001729</v>
      </c>
      <c r="M24" s="14" t="n">
        <v>0.003459</v>
      </c>
    </row>
    <row r="25" customFormat="false" ht="13.2" hidden="false" customHeight="false" outlineLevel="0" collapsed="false">
      <c r="A25" s="10" t="s">
        <v>20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9"/>
    </row>
    <row r="26" customFormat="false" ht="13.2" hidden="false" customHeight="false" outlineLevel="0" collapsed="false">
      <c r="A26" s="11" t="s">
        <v>15</v>
      </c>
      <c r="B26" s="12" t="n">
        <v>0.00319829121338912</v>
      </c>
      <c r="C26" s="12" t="n">
        <v>0.000208224464853556</v>
      </c>
      <c r="D26" s="12" t="n">
        <v>0.000152044613389122</v>
      </c>
      <c r="E26" s="12" t="n">
        <v>0.000145750708368201</v>
      </c>
      <c r="F26" s="12" t="n">
        <v>0.000376135521338911</v>
      </c>
      <c r="G26" s="12" t="n">
        <v>8.98277343096234E-005</v>
      </c>
      <c r="H26" s="12" t="n">
        <v>0.000354785587029288</v>
      </c>
      <c r="I26" s="12" t="n">
        <v>2.37902046025105E-005</v>
      </c>
      <c r="J26" s="12" t="n">
        <v>2.3863450711297E-005</v>
      </c>
      <c r="K26" s="12" t="n">
        <v>2.9641320502092E-005</v>
      </c>
      <c r="L26" s="12" t="n">
        <v>3.33837907949791E-005</v>
      </c>
      <c r="M26" s="12" t="n">
        <v>3.58783209205021E-005</v>
      </c>
    </row>
    <row r="27" customFormat="false" ht="13.2" hidden="false" customHeight="false" outlineLevel="0" collapsed="false">
      <c r="A27" s="13" t="s">
        <v>16</v>
      </c>
      <c r="B27" s="14" t="n">
        <v>0.00609067237880736</v>
      </c>
      <c r="C27" s="14" t="n">
        <v>0.000409991059150603</v>
      </c>
      <c r="D27" s="14" t="n">
        <v>0.000262607743585811</v>
      </c>
      <c r="E27" s="14" t="n">
        <v>0.000235520712013799</v>
      </c>
      <c r="F27" s="14" t="n">
        <v>0.000547846175540371</v>
      </c>
      <c r="G27" s="14" t="n">
        <v>0.000153570496244413</v>
      </c>
      <c r="H27" s="14" t="n">
        <v>0.000514891175290865</v>
      </c>
      <c r="I27" s="14" t="n">
        <v>4.11177807997028E-005</v>
      </c>
      <c r="J27" s="14" t="n">
        <v>4.7742004220751E-005</v>
      </c>
      <c r="K27" s="14" t="n">
        <v>5.33007314643819E-005</v>
      </c>
      <c r="L27" s="14" t="n">
        <v>5.46851082676388E-005</v>
      </c>
      <c r="M27" s="14" t="n">
        <v>5.78685529148603E-005</v>
      </c>
    </row>
    <row r="28" customFormat="false" ht="13.2" hidden="false" customHeight="false" outlineLevel="0" collapsed="false">
      <c r="A28" s="13" t="s">
        <v>17</v>
      </c>
      <c r="B28" s="14" t="n">
        <v>0.0002111</v>
      </c>
      <c r="C28" s="14" t="n">
        <v>6.11E-006</v>
      </c>
      <c r="D28" s="14" t="n">
        <v>5.434E-006</v>
      </c>
      <c r="E28" s="14" t="n">
        <v>4.463E-006</v>
      </c>
      <c r="F28" s="14" t="n">
        <v>8.06E-006</v>
      </c>
      <c r="G28" s="14" t="n">
        <v>2.117E-006</v>
      </c>
      <c r="H28" s="14" t="n">
        <v>8.595E-006</v>
      </c>
      <c r="I28" s="14" t="n">
        <v>1.113E-006</v>
      </c>
      <c r="J28" s="14" t="n">
        <v>8.13E-007</v>
      </c>
      <c r="K28" s="14" t="n">
        <v>1.062E-006</v>
      </c>
      <c r="L28" s="14" t="n">
        <v>1.112E-006</v>
      </c>
      <c r="M28" s="14" t="n">
        <v>1.354E-006</v>
      </c>
    </row>
    <row r="29" customFormat="false" ht="13.2" hidden="false" customHeight="false" outlineLevel="0" collapsed="false">
      <c r="A29" s="13" t="s">
        <v>18</v>
      </c>
      <c r="B29" s="14" t="n">
        <v>0.00141</v>
      </c>
      <c r="C29" s="14" t="n">
        <v>9.868E-005</v>
      </c>
      <c r="D29" s="14" t="n">
        <v>7.4835E-005</v>
      </c>
      <c r="E29" s="14" t="n">
        <v>7.6685E-005</v>
      </c>
      <c r="F29" s="14" t="n">
        <v>0.00022885</v>
      </c>
      <c r="G29" s="14" t="n">
        <v>4.3965E-005</v>
      </c>
      <c r="H29" s="14" t="n">
        <v>0.00019545</v>
      </c>
      <c r="I29" s="14" t="n">
        <v>1.4215E-005</v>
      </c>
      <c r="J29" s="14" t="n">
        <v>1.076E-005</v>
      </c>
      <c r="K29" s="14" t="n">
        <v>1.4855E-005</v>
      </c>
      <c r="L29" s="14" t="n">
        <v>1.656E-005</v>
      </c>
      <c r="M29" s="14" t="n">
        <v>1.8705E-005</v>
      </c>
    </row>
    <row r="30" customFormat="false" ht="13.2" hidden="false" customHeight="false" outlineLevel="0" collapsed="false">
      <c r="A30" s="13" t="s">
        <v>19</v>
      </c>
      <c r="B30" s="14" t="n">
        <v>0.07108</v>
      </c>
      <c r="C30" s="14" t="n">
        <v>0.006803</v>
      </c>
      <c r="D30" s="14" t="n">
        <v>0.00289</v>
      </c>
      <c r="E30" s="14" t="n">
        <v>0.002465</v>
      </c>
      <c r="F30" s="14" t="n">
        <v>0.005439</v>
      </c>
      <c r="G30" s="14" t="n">
        <v>0.001452</v>
      </c>
      <c r="H30" s="14" t="n">
        <v>0.006889</v>
      </c>
      <c r="I30" s="14" t="n">
        <v>0.001071</v>
      </c>
      <c r="J30" s="14" t="n">
        <v>0.00136</v>
      </c>
      <c r="K30" s="14" t="n">
        <v>0.001323</v>
      </c>
      <c r="L30" s="14" t="n">
        <v>0.0007692</v>
      </c>
      <c r="M30" s="14" t="n">
        <v>0.0007188</v>
      </c>
    </row>
    <row r="40" customFormat="false" ht="13.2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</row>
  </sheetData>
  <mergeCells count="1">
    <mergeCell ref="A2:M2"/>
  </mergeCells>
  <printOptions headings="false" gridLines="false" gridLinesSet="true" horizontalCentered="false" verticalCentered="false"/>
  <pageMargins left="0.5" right="0.4" top="0.75" bottom="0.759722222222222" header="0.4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King County Combined Sewer Overflow Water Quality Assessment
for the Duwamish River and Elliott Bay</oddHeader>
    <oddFooter>&amp;L&amp;"Times New Roman,Italic"February 26, 1999
Page 3-22&amp;R&amp;"Times New Roman,Italic"Appendix B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0.99"/>
    <col collapsed="false" customWidth="true" hidden="false" outlineLevel="0" max="5" min="4" style="0" width="10.32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3" customFormat="true" ht="13.2" hidden="false" customHeight="false" outlineLevel="0" collapsed="false">
      <c r="A2" s="2" t="s">
        <v>2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" s="6" customFormat="true" ht="13.2" hidden="false" customHeight="false" outlineLevel="0" collapsed="false">
      <c r="A4" s="4"/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</row>
    <row r="5" customFormat="false" ht="13.2" hidden="false" customHeight="false" outlineLevel="0" collapsed="false">
      <c r="A5" s="7" t="s">
        <v>1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3.2" hidden="false" customHeight="false" outlineLevel="0" collapsed="false">
      <c r="A6" s="10" t="s">
        <v>1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3.2" hidden="false" customHeight="false" outlineLevel="0" collapsed="false">
      <c r="A7" s="11" t="s">
        <v>15</v>
      </c>
      <c r="B7" s="12" t="n">
        <v>0.716445692307693</v>
      </c>
      <c r="C7" s="12" t="n">
        <v>0.817155230769231</v>
      </c>
      <c r="D7" s="12" t="n">
        <v>0.719980433101314</v>
      </c>
      <c r="E7" s="12" t="n">
        <v>0.800474884437596</v>
      </c>
      <c r="F7" s="12" t="n">
        <v>0.691258298926507</v>
      </c>
      <c r="G7" s="12" t="n">
        <v>0.694884984520124</v>
      </c>
      <c r="H7" s="12" t="n">
        <v>0.791745988880063</v>
      </c>
      <c r="I7" s="12" t="n">
        <v>0.644674523809524</v>
      </c>
      <c r="J7" s="12" t="n">
        <v>0.741454699537751</v>
      </c>
      <c r="K7" s="12" t="n">
        <v>0.882808000000001</v>
      </c>
      <c r="L7" s="12" t="n">
        <v>0.853450923076923</v>
      </c>
      <c r="M7" s="12" t="n">
        <v>0.765253384615384</v>
      </c>
    </row>
    <row r="8" customFormat="false" ht="13.2" hidden="false" customHeight="false" outlineLevel="0" collapsed="false">
      <c r="A8" s="13" t="s">
        <v>16</v>
      </c>
      <c r="B8" s="14" t="n">
        <v>0.19790794752489</v>
      </c>
      <c r="C8" s="14" t="n">
        <v>0.347496574619317</v>
      </c>
      <c r="D8" s="14" t="n">
        <v>0.206802221617825</v>
      </c>
      <c r="E8" s="14" t="n">
        <v>0.247404865046031</v>
      </c>
      <c r="F8" s="14" t="n">
        <v>0.224564451062656</v>
      </c>
      <c r="G8" s="14" t="n">
        <v>0.299360078627707</v>
      </c>
      <c r="H8" s="14" t="n">
        <v>0.280627166942383</v>
      </c>
      <c r="I8" s="14" t="n">
        <v>0.235548536273522</v>
      </c>
      <c r="J8" s="14" t="n">
        <v>0.292057160357724</v>
      </c>
      <c r="K8" s="14" t="n">
        <v>0.51963537666142</v>
      </c>
      <c r="L8" s="14" t="n">
        <v>0.479012703797565</v>
      </c>
      <c r="M8" s="14" t="n">
        <v>0.44695261889536</v>
      </c>
    </row>
    <row r="9" customFormat="false" ht="13.2" hidden="false" customHeight="false" outlineLevel="0" collapsed="false">
      <c r="A9" s="13" t="s">
        <v>17</v>
      </c>
      <c r="B9" s="14" t="n">
        <v>0.323</v>
      </c>
      <c r="C9" s="14" t="n">
        <v>0.2278</v>
      </c>
      <c r="D9" s="14" t="n">
        <v>0.2326</v>
      </c>
      <c r="E9" s="14" t="n">
        <v>0.205</v>
      </c>
      <c r="F9" s="14" t="n">
        <v>0.239</v>
      </c>
      <c r="G9" s="14" t="n">
        <v>0.2201</v>
      </c>
      <c r="H9" s="14" t="n">
        <v>0.2814</v>
      </c>
      <c r="I9" s="14" t="n">
        <v>0.2284</v>
      </c>
      <c r="J9" s="14" t="n">
        <v>0.2651</v>
      </c>
      <c r="K9" s="14" t="n">
        <v>0.1955</v>
      </c>
      <c r="L9" s="14" t="n">
        <v>0.2004</v>
      </c>
      <c r="M9" s="14" t="n">
        <v>0.2263</v>
      </c>
    </row>
    <row r="10" customFormat="false" ht="13.2" hidden="false" customHeight="false" outlineLevel="0" collapsed="false">
      <c r="A10" s="13" t="s">
        <v>18</v>
      </c>
      <c r="B10" s="14" t="n">
        <v>0.6457</v>
      </c>
      <c r="C10" s="14" t="n">
        <v>0.71595</v>
      </c>
      <c r="D10" s="14" t="n">
        <v>0.713</v>
      </c>
      <c r="E10" s="14" t="n">
        <v>0.829</v>
      </c>
      <c r="F10" s="14" t="n">
        <v>0.6891</v>
      </c>
      <c r="G10" s="14" t="n">
        <v>0.63875</v>
      </c>
      <c r="H10" s="14" t="n">
        <v>0.7614</v>
      </c>
      <c r="I10" s="14" t="n">
        <v>0.62715</v>
      </c>
      <c r="J10" s="14" t="n">
        <v>0.712</v>
      </c>
      <c r="K10" s="14" t="n">
        <v>0.7974</v>
      </c>
      <c r="L10" s="14" t="n">
        <v>0.77905</v>
      </c>
      <c r="M10" s="14" t="n">
        <v>0.58095</v>
      </c>
    </row>
    <row r="11" customFormat="false" ht="13.2" hidden="false" customHeight="false" outlineLevel="0" collapsed="false">
      <c r="A11" s="13" t="s">
        <v>19</v>
      </c>
      <c r="B11" s="14" t="n">
        <v>1.954</v>
      </c>
      <c r="C11" s="14" t="n">
        <v>2.152</v>
      </c>
      <c r="D11" s="14" t="n">
        <v>1.363</v>
      </c>
      <c r="E11" s="14" t="n">
        <v>2.011</v>
      </c>
      <c r="F11" s="14" t="n">
        <v>1.242</v>
      </c>
      <c r="G11" s="14" t="n">
        <v>1.493</v>
      </c>
      <c r="H11" s="14" t="n">
        <v>1.377</v>
      </c>
      <c r="I11" s="14" t="n">
        <v>1.285</v>
      </c>
      <c r="J11" s="14" t="n">
        <v>1.783</v>
      </c>
      <c r="K11" s="14" t="n">
        <v>2.698</v>
      </c>
      <c r="L11" s="14" t="n">
        <v>2.787</v>
      </c>
      <c r="M11" s="14" t="n">
        <v>2.718</v>
      </c>
    </row>
    <row r="12" customFormat="false" ht="13.2" hidden="false" customHeight="false" outlineLevel="0" collapsed="false">
      <c r="A12" s="10" t="s">
        <v>2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9"/>
    </row>
    <row r="13" customFormat="false" ht="13.2" hidden="false" customHeight="false" outlineLevel="0" collapsed="false">
      <c r="A13" s="11" t="s">
        <v>15</v>
      </c>
      <c r="B13" s="12" t="n">
        <v>0.337795462184875</v>
      </c>
      <c r="C13" s="12" t="n">
        <v>0.259499705882353</v>
      </c>
      <c r="D13" s="12" t="n">
        <v>0.268880882352941</v>
      </c>
      <c r="E13" s="12" t="n">
        <v>0.243048193277311</v>
      </c>
      <c r="F13" s="12" t="n">
        <v>0.24181205882353</v>
      </c>
      <c r="G13" s="12" t="n">
        <v>0.302306470588235</v>
      </c>
      <c r="H13" s="12" t="n">
        <v>0.332262773109244</v>
      </c>
      <c r="I13" s="12" t="n">
        <v>0.311035252100839</v>
      </c>
      <c r="J13" s="12" t="n">
        <v>0.37993231092437</v>
      </c>
      <c r="K13" s="12" t="n">
        <v>0.27599693277311</v>
      </c>
      <c r="L13" s="12" t="n">
        <v>0.274168403361345</v>
      </c>
      <c r="M13" s="12" t="n">
        <v>0.262471344537815</v>
      </c>
    </row>
    <row r="14" customFormat="false" ht="13.2" hidden="false" customHeight="false" outlineLevel="0" collapsed="false">
      <c r="A14" s="13" t="s">
        <v>16</v>
      </c>
      <c r="B14" s="14" t="n">
        <v>0.0912137444451223</v>
      </c>
      <c r="C14" s="14" t="n">
        <v>0.059002085121406</v>
      </c>
      <c r="D14" s="14" t="n">
        <v>0.0572757206848536</v>
      </c>
      <c r="E14" s="14" t="n">
        <v>0.0707936421265686</v>
      </c>
      <c r="F14" s="14" t="n">
        <v>0.0715261887737685</v>
      </c>
      <c r="G14" s="14" t="n">
        <v>0.0769379768555193</v>
      </c>
      <c r="H14" s="14" t="n">
        <v>0.0728847561882078</v>
      </c>
      <c r="I14" s="14" t="n">
        <v>0.0631652732220387</v>
      </c>
      <c r="J14" s="14" t="n">
        <v>0.0755097629326598</v>
      </c>
      <c r="K14" s="14" t="n">
        <v>0.0701485863935806</v>
      </c>
      <c r="L14" s="14" t="n">
        <v>0.0699732080594122</v>
      </c>
      <c r="M14" s="14" t="n">
        <v>0.0574102738925931</v>
      </c>
    </row>
    <row r="15" customFormat="false" ht="13.2" hidden="false" customHeight="false" outlineLevel="0" collapsed="false">
      <c r="A15" s="13" t="s">
        <v>17</v>
      </c>
      <c r="B15" s="14" t="n">
        <v>0.2179</v>
      </c>
      <c r="C15" s="14" t="n">
        <v>0.2008</v>
      </c>
      <c r="D15" s="14" t="n">
        <v>0.1852</v>
      </c>
      <c r="E15" s="14" t="n">
        <v>0.1713</v>
      </c>
      <c r="F15" s="14" t="n">
        <v>0.1726</v>
      </c>
      <c r="G15" s="14" t="n">
        <v>0.1879</v>
      </c>
      <c r="H15" s="14" t="n">
        <v>0.224</v>
      </c>
      <c r="I15" s="14" t="n">
        <v>0.2056</v>
      </c>
      <c r="J15" s="14" t="n">
        <v>0.2387</v>
      </c>
      <c r="K15" s="14" t="n">
        <v>0.1803</v>
      </c>
      <c r="L15" s="14" t="n">
        <v>0.1902</v>
      </c>
      <c r="M15" s="14" t="n">
        <v>0.2037</v>
      </c>
    </row>
    <row r="16" customFormat="false" ht="13.2" hidden="false" customHeight="false" outlineLevel="0" collapsed="false">
      <c r="A16" s="13" t="s">
        <v>18</v>
      </c>
      <c r="B16" s="14" t="n">
        <v>0.30485</v>
      </c>
      <c r="C16" s="14" t="n">
        <v>0.24165</v>
      </c>
      <c r="D16" s="14" t="n">
        <v>0.258</v>
      </c>
      <c r="E16" s="14" t="n">
        <v>0.2273</v>
      </c>
      <c r="F16" s="14" t="n">
        <v>0.2175</v>
      </c>
      <c r="G16" s="14" t="n">
        <v>0.28265</v>
      </c>
      <c r="H16" s="14" t="n">
        <v>0.32395</v>
      </c>
      <c r="I16" s="14" t="n">
        <v>0.3068</v>
      </c>
      <c r="J16" s="14" t="n">
        <v>0.3707</v>
      </c>
      <c r="K16" s="14" t="n">
        <v>0.2734</v>
      </c>
      <c r="L16" s="14" t="n">
        <v>0.265</v>
      </c>
      <c r="M16" s="14" t="n">
        <v>0.2473</v>
      </c>
    </row>
    <row r="17" customFormat="false" ht="13.2" hidden="false" customHeight="false" outlineLevel="0" collapsed="false">
      <c r="A17" s="13" t="s">
        <v>19</v>
      </c>
      <c r="B17" s="14" t="n">
        <v>0.8685</v>
      </c>
      <c r="C17" s="14" t="n">
        <v>1.097</v>
      </c>
      <c r="D17" s="14" t="n">
        <v>0.8366</v>
      </c>
      <c r="E17" s="14" t="n">
        <v>0.9721</v>
      </c>
      <c r="F17" s="14" t="n">
        <v>1.075</v>
      </c>
      <c r="G17" s="14" t="n">
        <v>1.08</v>
      </c>
      <c r="H17" s="14" t="n">
        <v>1.128</v>
      </c>
      <c r="I17" s="14" t="n">
        <v>0.9732</v>
      </c>
      <c r="J17" s="14" t="n">
        <v>1.245</v>
      </c>
      <c r="K17" s="14" t="n">
        <v>1.715</v>
      </c>
      <c r="L17" s="14" t="n">
        <v>1.318</v>
      </c>
      <c r="M17" s="14" t="n">
        <v>1.006</v>
      </c>
    </row>
    <row r="18" customFormat="false" ht="13.2" hidden="false" customHeight="false" outlineLevel="0" collapsed="false">
      <c r="A18" s="7" t="s">
        <v>21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9"/>
    </row>
    <row r="19" customFormat="false" ht="13.2" hidden="false" customHeight="false" outlineLevel="0" collapsed="false">
      <c r="A19" s="10" t="s">
        <v>14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</row>
    <row r="20" customFormat="false" ht="13.2" hidden="false" customHeight="false" outlineLevel="0" collapsed="false">
      <c r="A20" s="11" t="s">
        <v>15</v>
      </c>
      <c r="B20" s="12" t="n">
        <v>0.585400927357033</v>
      </c>
      <c r="C20" s="12" t="n">
        <v>0.637524172440338</v>
      </c>
      <c r="D20" s="12" t="n">
        <v>0.495572060206962</v>
      </c>
      <c r="E20" s="12" t="n">
        <v>0.515000568720379</v>
      </c>
      <c r="F20" s="12" t="n">
        <v>0.454126396495071</v>
      </c>
      <c r="G20" s="12" t="n">
        <v>0.451703756345178</v>
      </c>
      <c r="H20" s="12" t="n">
        <v>0.49375352112676</v>
      </c>
      <c r="I20" s="12" t="n">
        <v>0.421116458333333</v>
      </c>
      <c r="J20" s="12" t="n">
        <v>0.459595570216778</v>
      </c>
      <c r="K20" s="12" t="n">
        <v>0.458958156682028</v>
      </c>
      <c r="L20" s="12" t="n">
        <v>0.481322665534805</v>
      </c>
      <c r="M20" s="12" t="n">
        <v>0.546576851851852</v>
      </c>
    </row>
    <row r="21" customFormat="false" ht="13.2" hidden="false" customHeight="false" outlineLevel="0" collapsed="false">
      <c r="A21" s="13" t="s">
        <v>16</v>
      </c>
      <c r="B21" s="14" t="n">
        <v>0.109915181666496</v>
      </c>
      <c r="C21" s="14" t="n">
        <v>0.254945520814143</v>
      </c>
      <c r="D21" s="14" t="n">
        <v>0.140960813630813</v>
      </c>
      <c r="E21" s="14" t="n">
        <v>0.158366531356677</v>
      </c>
      <c r="F21" s="14" t="n">
        <v>0.114478622907948</v>
      </c>
      <c r="G21" s="14" t="n">
        <v>0.179303126676239</v>
      </c>
      <c r="H21" s="14" t="n">
        <v>0.161757196046873</v>
      </c>
      <c r="I21" s="14" t="n">
        <v>0.128898190378109</v>
      </c>
      <c r="J21" s="14" t="n">
        <v>0.144608220717998</v>
      </c>
      <c r="K21" s="14" t="n">
        <v>0.227495286477088</v>
      </c>
      <c r="L21" s="14" t="n">
        <v>0.223843080741727</v>
      </c>
      <c r="M21" s="14" t="n">
        <v>0.275275270478677</v>
      </c>
    </row>
    <row r="22" customFormat="false" ht="13.2" hidden="false" customHeight="false" outlineLevel="0" collapsed="false">
      <c r="A22" s="13" t="s">
        <v>17</v>
      </c>
      <c r="B22" s="14" t="n">
        <v>0.2827</v>
      </c>
      <c r="C22" s="14" t="n">
        <v>0.2137</v>
      </c>
      <c r="D22" s="14" t="n">
        <v>0.2008</v>
      </c>
      <c r="E22" s="14" t="n">
        <v>0.1936</v>
      </c>
      <c r="F22" s="14" t="n">
        <v>0.2056</v>
      </c>
      <c r="G22" s="14" t="n">
        <v>0.2045</v>
      </c>
      <c r="H22" s="14" t="n">
        <v>0.2527</v>
      </c>
      <c r="I22" s="14" t="n">
        <v>0.2104</v>
      </c>
      <c r="J22" s="14" t="n">
        <v>0.2454</v>
      </c>
      <c r="K22" s="14" t="n">
        <v>0.1921</v>
      </c>
      <c r="L22" s="14" t="n">
        <v>0.195</v>
      </c>
      <c r="M22" s="14" t="n">
        <v>0.2149</v>
      </c>
    </row>
    <row r="23" customFormat="false" ht="13.2" hidden="false" customHeight="false" outlineLevel="0" collapsed="false">
      <c r="A23" s="13" t="s">
        <v>18</v>
      </c>
      <c r="B23" s="14" t="n">
        <v>0.5702</v>
      </c>
      <c r="C23" s="14" t="n">
        <v>0.5639</v>
      </c>
      <c r="D23" s="14" t="n">
        <v>0.4907</v>
      </c>
      <c r="E23" s="14" t="n">
        <v>0.4929</v>
      </c>
      <c r="F23" s="14" t="n">
        <v>0.4141</v>
      </c>
      <c r="G23" s="14" t="n">
        <v>0.3796</v>
      </c>
      <c r="H23" s="14" t="n">
        <v>0.4589</v>
      </c>
      <c r="I23" s="14" t="n">
        <v>0.4209</v>
      </c>
      <c r="J23" s="14" t="n">
        <v>0.4416</v>
      </c>
      <c r="K23" s="14" t="n">
        <v>0.3909</v>
      </c>
      <c r="L23" s="14" t="n">
        <v>0.41315</v>
      </c>
      <c r="M23" s="14" t="n">
        <v>0.43885</v>
      </c>
    </row>
    <row r="24" customFormat="false" ht="13.2" hidden="false" customHeight="false" outlineLevel="0" collapsed="false">
      <c r="A24" s="13" t="s">
        <v>19</v>
      </c>
      <c r="B24" s="14" t="n">
        <v>0.9854</v>
      </c>
      <c r="C24" s="14" t="n">
        <v>1.496</v>
      </c>
      <c r="D24" s="14" t="n">
        <v>0.9229</v>
      </c>
      <c r="E24" s="14" t="n">
        <v>1.049</v>
      </c>
      <c r="F24" s="14" t="n">
        <v>0.8601</v>
      </c>
      <c r="G24" s="14" t="n">
        <v>0.9638</v>
      </c>
      <c r="H24" s="14" t="n">
        <v>0.9876</v>
      </c>
      <c r="I24" s="14" t="n">
        <v>0.8332</v>
      </c>
      <c r="J24" s="14" t="n">
        <v>0.95</v>
      </c>
      <c r="K24" s="14" t="n">
        <v>1.286</v>
      </c>
      <c r="L24" s="14" t="n">
        <v>1.15</v>
      </c>
      <c r="M24" s="14" t="n">
        <v>1.556</v>
      </c>
    </row>
    <row r="25" customFormat="false" ht="13.2" hidden="false" customHeight="false" outlineLevel="0" collapsed="false">
      <c r="A25" s="10" t="s">
        <v>20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9"/>
    </row>
    <row r="26" customFormat="false" ht="13.2" hidden="false" customHeight="false" outlineLevel="0" collapsed="false">
      <c r="A26" s="11" t="s">
        <v>15</v>
      </c>
      <c r="B26" s="12" t="n">
        <v>0.29277974789916</v>
      </c>
      <c r="C26" s="12" t="n">
        <v>0.233760210084033</v>
      </c>
      <c r="D26" s="12" t="n">
        <v>0.221263445378151</v>
      </c>
      <c r="E26" s="12" t="n">
        <v>0.200923151260504</v>
      </c>
      <c r="F26" s="12" t="n">
        <v>0.207587142857143</v>
      </c>
      <c r="G26" s="12" t="n">
        <v>0.232956764705883</v>
      </c>
      <c r="H26" s="12" t="n">
        <v>0.284945840336135</v>
      </c>
      <c r="I26" s="12" t="n">
        <v>0.253891932773109</v>
      </c>
      <c r="J26" s="12" t="n">
        <v>0.28402756302521</v>
      </c>
      <c r="K26" s="12" t="n">
        <v>0.221006554621849</v>
      </c>
      <c r="L26" s="12" t="n">
        <v>0.22550256302521</v>
      </c>
      <c r="M26" s="12" t="n">
        <v>0.230499369747899</v>
      </c>
    </row>
    <row r="27" customFormat="false" ht="13.2" hidden="false" customHeight="false" outlineLevel="0" collapsed="false">
      <c r="A27" s="13" t="s">
        <v>16</v>
      </c>
      <c r="B27" s="14" t="n">
        <v>0.0723020784200709</v>
      </c>
      <c r="C27" s="14" t="n">
        <v>0.0461619685457054</v>
      </c>
      <c r="D27" s="14" t="n">
        <v>0.040259368430544</v>
      </c>
      <c r="E27" s="14" t="n">
        <v>0.0489207418218217</v>
      </c>
      <c r="F27" s="14" t="n">
        <v>0.0586641561278743</v>
      </c>
      <c r="G27" s="14" t="n">
        <v>0.0506035095116956</v>
      </c>
      <c r="H27" s="14" t="n">
        <v>0.0549954478181076</v>
      </c>
      <c r="I27" s="14" t="n">
        <v>0.0460875287338753</v>
      </c>
      <c r="J27" s="14" t="n">
        <v>0.0384327491219668</v>
      </c>
      <c r="K27" s="14" t="n">
        <v>0.0471203925110375</v>
      </c>
      <c r="L27" s="14" t="n">
        <v>0.0448733437527961</v>
      </c>
      <c r="M27" s="14" t="n">
        <v>0.0435342672016881</v>
      </c>
    </row>
    <row r="28" customFormat="false" ht="13.2" hidden="false" customHeight="false" outlineLevel="0" collapsed="false">
      <c r="A28" s="13" t="s">
        <v>17</v>
      </c>
      <c r="B28" s="14" t="n">
        <v>0.2006</v>
      </c>
      <c r="C28" s="14" t="n">
        <v>0.1928</v>
      </c>
      <c r="D28" s="14" t="n">
        <v>0.177</v>
      </c>
      <c r="E28" s="14" t="n">
        <v>0.1495</v>
      </c>
      <c r="F28" s="14" t="n">
        <v>0.1588</v>
      </c>
      <c r="G28" s="14" t="n">
        <v>0.1711</v>
      </c>
      <c r="H28" s="14" t="n">
        <v>0.2145</v>
      </c>
      <c r="I28" s="14" t="n">
        <v>0.1803</v>
      </c>
      <c r="J28" s="14" t="n">
        <v>0.2052</v>
      </c>
      <c r="K28" s="14" t="n">
        <v>0.173</v>
      </c>
      <c r="L28" s="14" t="n">
        <v>0.1695</v>
      </c>
      <c r="M28" s="14" t="n">
        <v>0.1898</v>
      </c>
    </row>
    <row r="29" customFormat="false" ht="13.2" hidden="false" customHeight="false" outlineLevel="0" collapsed="false">
      <c r="A29" s="13" t="s">
        <v>18</v>
      </c>
      <c r="B29" s="14" t="n">
        <v>0.2688</v>
      </c>
      <c r="C29" s="14" t="n">
        <v>0.223</v>
      </c>
      <c r="D29" s="14" t="n">
        <v>0.2133</v>
      </c>
      <c r="E29" s="14" t="n">
        <v>0.19035</v>
      </c>
      <c r="F29" s="14" t="n">
        <v>0.187</v>
      </c>
      <c r="G29" s="14" t="n">
        <v>0.2224</v>
      </c>
      <c r="H29" s="14" t="n">
        <v>0.2767</v>
      </c>
      <c r="I29" s="14" t="n">
        <v>0.25045</v>
      </c>
      <c r="J29" s="14" t="n">
        <v>0.2783</v>
      </c>
      <c r="K29" s="14" t="n">
        <v>0.2118</v>
      </c>
      <c r="L29" s="14" t="n">
        <v>0.2196</v>
      </c>
      <c r="M29" s="14" t="n">
        <v>0.2183</v>
      </c>
    </row>
    <row r="30" customFormat="false" ht="13.2" hidden="false" customHeight="false" outlineLevel="0" collapsed="false">
      <c r="A30" s="13" t="s">
        <v>19</v>
      </c>
      <c r="B30" s="14" t="n">
        <v>0.664</v>
      </c>
      <c r="C30" s="14" t="n">
        <v>0.8318</v>
      </c>
      <c r="D30" s="14" t="n">
        <v>0.7201</v>
      </c>
      <c r="E30" s="14" t="n">
        <v>0.8099</v>
      </c>
      <c r="F30" s="14" t="n">
        <v>0.8217</v>
      </c>
      <c r="G30" s="14" t="n">
        <v>0.8899</v>
      </c>
      <c r="H30" s="14" t="n">
        <v>0.9563</v>
      </c>
      <c r="I30" s="14" t="n">
        <v>0.7372</v>
      </c>
      <c r="J30" s="14" t="n">
        <v>0.7644</v>
      </c>
      <c r="K30" s="14" t="n">
        <v>1.016</v>
      </c>
      <c r="L30" s="14" t="n">
        <v>0.8021</v>
      </c>
      <c r="M30" s="14" t="n">
        <v>0.815</v>
      </c>
    </row>
    <row r="40" customFormat="false" ht="13.2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</row>
  </sheetData>
  <mergeCells count="1">
    <mergeCell ref="A2:M2"/>
  </mergeCells>
  <printOptions headings="false" gridLines="false" gridLinesSet="true" horizontalCentered="false" verticalCentered="false"/>
  <pageMargins left="0.5" right="0.4" top="0.75" bottom="0.759722222222222" header="0.4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Italic"King County Combined Sewer Overflow Water Quality Assessment
for the Duwamish River and Elliott Bay</oddHeader>
    <oddFooter>&amp;L&amp;"Times New Roman,Italic"Appendix B4&amp;R&amp;"Times New Roman,Italic"February 26, 1999
Page 3-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0.99"/>
    <col collapsed="false" customWidth="true" hidden="false" outlineLevel="0" max="5" min="4" style="0" width="10.32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3" customFormat="true" ht="13.2" hidden="false" customHeight="false" outlineLevel="0" collapsed="false">
      <c r="A2" s="2" t="s">
        <v>4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" s="6" customFormat="true" ht="13.2" hidden="false" customHeight="false" outlineLevel="0" collapsed="false">
      <c r="A4" s="4"/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</row>
    <row r="5" customFormat="false" ht="13.2" hidden="false" customHeight="false" outlineLevel="0" collapsed="false">
      <c r="A5" s="7" t="s">
        <v>1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3.2" hidden="false" customHeight="false" outlineLevel="0" collapsed="false">
      <c r="A6" s="10" t="s">
        <v>1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3.2" hidden="false" customHeight="false" outlineLevel="0" collapsed="false">
      <c r="A7" s="11" t="s">
        <v>15</v>
      </c>
      <c r="B7" s="12" t="n">
        <f aca="false">'table3-19'!B7*0.438</f>
        <v>0.0757351548325583</v>
      </c>
      <c r="C7" s="12" t="n">
        <f aca="false">'table3-19'!C7*0.438</f>
        <v>0.0236387380051162</v>
      </c>
      <c r="D7" s="12" t="n">
        <f aca="false">'table3-19'!D7*0.438</f>
        <v>0.0291642439736349</v>
      </c>
      <c r="E7" s="12" t="n">
        <f aca="false">'table3-19'!E7*0.438</f>
        <v>0.0133244575090055</v>
      </c>
      <c r="F7" s="12" t="n">
        <f aca="false">'table3-19'!F7*0.438</f>
        <v>0.0342933419515556</v>
      </c>
      <c r="G7" s="12" t="n">
        <f aca="false">'table3-19'!G7*0.438</f>
        <v>0.00784823706009392</v>
      </c>
      <c r="H7" s="12" t="n">
        <f aca="false">'table3-19'!H7*0.438</f>
        <v>0.0113876185720517</v>
      </c>
      <c r="I7" s="12" t="n">
        <f aca="false">'table3-19'!I7*0.438</f>
        <v>0.000829670436028823</v>
      </c>
      <c r="J7" s="12" t="n">
        <f aca="false">'table3-19'!J7*0.438</f>
        <v>0.00160380504326594</v>
      </c>
      <c r="K7" s="12" t="n">
        <f aca="false">'table3-19'!K7*0.438</f>
        <v>0.000975921221813955</v>
      </c>
      <c r="L7" s="12" t="n">
        <f aca="false">'table3-19'!L7*0.438</f>
        <v>0.000778774342232559</v>
      </c>
      <c r="M7" s="12" t="n">
        <f aca="false">'table3-19'!M7*0.438</f>
        <v>0.00113165861711628</v>
      </c>
    </row>
    <row r="8" customFormat="false" ht="13.2" hidden="false" customHeight="false" outlineLevel="0" collapsed="false">
      <c r="A8" s="13" t="s">
        <v>16</v>
      </c>
      <c r="B8" s="12" t="n">
        <f aca="false">'table3-19'!B8*0.438</f>
        <v>0.0585517683365047</v>
      </c>
      <c r="C8" s="12" t="n">
        <f aca="false">'table3-19'!C8*0.438</f>
        <v>0.0462237352244771</v>
      </c>
      <c r="D8" s="12" t="n">
        <f aca="false">'table3-19'!D8*0.438</f>
        <v>0.0546637865658508</v>
      </c>
      <c r="E8" s="12" t="n">
        <f aca="false">'table3-19'!E8*0.438</f>
        <v>0.0246985029545866</v>
      </c>
      <c r="F8" s="12" t="n">
        <f aca="false">'table3-19'!F8*0.438</f>
        <v>0.0490117377258005</v>
      </c>
      <c r="G8" s="12" t="n">
        <f aca="false">'table3-19'!G8*0.438</f>
        <v>0.0127093465197434</v>
      </c>
      <c r="H8" s="12" t="n">
        <f aca="false">'table3-19'!H8*0.438</f>
        <v>0.0156510547973499</v>
      </c>
      <c r="I8" s="12" t="n">
        <f aca="false">'table3-19'!I8*0.438</f>
        <v>0.00158038624769681</v>
      </c>
      <c r="J8" s="12" t="n">
        <f aca="false">'table3-19'!J8*0.438</f>
        <v>0.00329613500228885</v>
      </c>
      <c r="K8" s="12" t="n">
        <f aca="false">'table3-19'!K8*0.438</f>
        <v>0.00122336095343921</v>
      </c>
      <c r="L8" s="12" t="n">
        <f aca="false">'table3-19'!L8*0.438</f>
        <v>0.000830047573419282</v>
      </c>
      <c r="M8" s="12" t="n">
        <f aca="false">'table3-19'!M8*0.438</f>
        <v>0.00112629698147533</v>
      </c>
    </row>
    <row r="9" customFormat="false" ht="13.2" hidden="false" customHeight="false" outlineLevel="0" collapsed="false">
      <c r="A9" s="13" t="s">
        <v>17</v>
      </c>
      <c r="B9" s="12" t="n">
        <f aca="false">'table3-19'!B9*0.438</f>
        <v>0.001385394</v>
      </c>
      <c r="C9" s="12" t="n">
        <f aca="false">'table3-19'!C9*0.438</f>
        <v>0.000203013</v>
      </c>
      <c r="D9" s="12" t="n">
        <f aca="false">'table3-19'!D9*0.438</f>
        <v>0.0001049886</v>
      </c>
      <c r="E9" s="12" t="n">
        <f aca="false">'table3-19'!E9*0.438</f>
        <v>0.00015111</v>
      </c>
      <c r="F9" s="12" t="n">
        <f aca="false">'table3-19'!F9*0.438</f>
        <v>3.704604E-005</v>
      </c>
      <c r="G9" s="12" t="n">
        <f aca="false">'table3-19'!G9*0.438</f>
        <v>7.69128E-005</v>
      </c>
      <c r="H9" s="12" t="n">
        <f aca="false">'table3-19'!H9*0.438</f>
        <v>9.64038E-005</v>
      </c>
      <c r="I9" s="12" t="n">
        <f aca="false">'table3-19'!I9*0.438</f>
        <v>1.412988E-005</v>
      </c>
      <c r="J9" s="12" t="n">
        <f aca="false">'table3-19'!J9*0.438</f>
        <v>1.72134E-005</v>
      </c>
      <c r="K9" s="12" t="n">
        <f aca="false">'table3-19'!K9*0.438</f>
        <v>2.629314E-005</v>
      </c>
      <c r="L9" s="12" t="n">
        <f aca="false">'table3-19'!L9*0.438</f>
        <v>3.390996E-005</v>
      </c>
      <c r="M9" s="12" t="n">
        <f aca="false">'table3-19'!M9*0.438</f>
        <v>2.737938E-005</v>
      </c>
    </row>
    <row r="10" customFormat="false" ht="13.2" hidden="false" customHeight="false" outlineLevel="0" collapsed="false">
      <c r="A10" s="13" t="s">
        <v>18</v>
      </c>
      <c r="B10" s="12" t="n">
        <f aca="false">'table3-19'!B10*0.438</f>
        <v>0.0612762</v>
      </c>
      <c r="C10" s="12" t="n">
        <f aca="false">'table3-19'!C10*0.438</f>
        <v>0.00697077</v>
      </c>
      <c r="D10" s="12" t="n">
        <f aca="false">'table3-19'!D10*0.438</f>
        <v>0.00526476</v>
      </c>
      <c r="E10" s="12" t="n">
        <f aca="false">'table3-19'!E10*0.438</f>
        <v>0.004061574</v>
      </c>
      <c r="F10" s="12" t="n">
        <f aca="false">'table3-19'!F10*0.438</f>
        <v>0.0139941</v>
      </c>
      <c r="G10" s="12" t="n">
        <f aca="false">'table3-19'!G10*0.438</f>
        <v>0.002629533</v>
      </c>
      <c r="H10" s="12" t="n">
        <f aca="false">'table3-19'!H10*0.438</f>
        <v>0.00613857</v>
      </c>
      <c r="I10" s="12" t="n">
        <f aca="false">'table3-19'!I10*0.438</f>
        <v>0.000251193</v>
      </c>
      <c r="J10" s="12" t="n">
        <f aca="false">'table3-19'!J10*0.438</f>
        <v>0.000334194</v>
      </c>
      <c r="K10" s="12" t="n">
        <f aca="false">'table3-19'!K10*0.438</f>
        <v>0.000519249</v>
      </c>
      <c r="L10" s="12" t="n">
        <f aca="false">'table3-19'!L10*0.438</f>
        <v>0.000494721</v>
      </c>
      <c r="M10" s="12" t="n">
        <f aca="false">'table3-19'!M10*0.438</f>
        <v>0.000671454</v>
      </c>
    </row>
    <row r="11" customFormat="false" ht="13.2" hidden="false" customHeight="false" outlineLevel="0" collapsed="false">
      <c r="A11" s="13" t="s">
        <v>19</v>
      </c>
      <c r="B11" s="12" t="n">
        <f aca="false">'table3-19'!B11*0.438</f>
        <v>0.489684</v>
      </c>
      <c r="C11" s="12" t="n">
        <f aca="false">'table3-19'!C11*0.438</f>
        <v>0.53655</v>
      </c>
      <c r="D11" s="12" t="n">
        <f aca="false">'table3-19'!D11*0.438</f>
        <v>0.655248</v>
      </c>
      <c r="E11" s="12" t="n">
        <f aca="false">'table3-19'!E11*0.438</f>
        <v>0.305724</v>
      </c>
      <c r="F11" s="12" t="n">
        <f aca="false">'table3-19'!F11*0.438</f>
        <v>0.3143964</v>
      </c>
      <c r="G11" s="12" t="n">
        <f aca="false">'table3-19'!G11*0.438</f>
        <v>0.126144</v>
      </c>
      <c r="H11" s="12" t="n">
        <f aca="false">'table3-19'!H11*0.438</f>
        <v>0.1153692</v>
      </c>
      <c r="I11" s="12" t="n">
        <f aca="false">'table3-19'!I11*0.438</f>
        <v>0.0275283</v>
      </c>
      <c r="J11" s="12" t="n">
        <f aca="false">'table3-19'!J11*0.438</f>
        <v>0.0616704</v>
      </c>
      <c r="K11" s="12" t="n">
        <f aca="false">'table3-19'!K11*0.438</f>
        <v>0.01170336</v>
      </c>
      <c r="L11" s="12" t="n">
        <f aca="false">'table3-19'!L11*0.438</f>
        <v>0.01061712</v>
      </c>
      <c r="M11" s="12" t="n">
        <f aca="false">'table3-19'!M11*0.438</f>
        <v>0.01091058</v>
      </c>
    </row>
    <row r="12" customFormat="false" ht="13.2" hidden="false" customHeight="false" outlineLevel="0" collapsed="false">
      <c r="A12" s="10" t="s">
        <v>20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13.2" hidden="false" customHeight="false" outlineLevel="0" collapsed="false">
      <c r="A13" s="11" t="s">
        <v>15</v>
      </c>
      <c r="B13" s="12" t="n">
        <f aca="false">'table3-19'!B13*0.438</f>
        <v>0.00218680646686192</v>
      </c>
      <c r="C13" s="12" t="n">
        <f aca="false">'table3-19'!C13*0.438</f>
        <v>0.000155243778025105</v>
      </c>
      <c r="D13" s="12" t="n">
        <f aca="false">'table3-19'!D13*0.438</f>
        <v>0.000122757762439331</v>
      </c>
      <c r="E13" s="12" t="n">
        <f aca="false">'table3-19'!E13*0.438</f>
        <v>0.000103826757717991</v>
      </c>
      <c r="F13" s="12" t="n">
        <f aca="false">'table3-19'!F13*0.438</f>
        <v>0.000328690553824268</v>
      </c>
      <c r="G13" s="12" t="n">
        <f aca="false">'table3-19'!G13*0.438</f>
        <v>7.22079480451882E-005</v>
      </c>
      <c r="H13" s="12" t="n">
        <f aca="false">'table3-19'!H13*0.438</f>
        <v>0.000310610177723849</v>
      </c>
      <c r="I13" s="12" t="n">
        <f aca="false">'table3-19'!I13*0.438</f>
        <v>2.90290340610878E-005</v>
      </c>
      <c r="J13" s="12" t="n">
        <f aca="false">'table3-19'!J13*0.438</f>
        <v>2.66018702560671E-005</v>
      </c>
      <c r="K13" s="12" t="n">
        <f aca="false">'table3-19'!K13*0.438</f>
        <v>2.31578221933055E-005</v>
      </c>
      <c r="L13" s="12" t="n">
        <f aca="false">'table3-19'!L13*0.438</f>
        <v>4.37104398125523E-005</v>
      </c>
      <c r="M13" s="12" t="n">
        <f aca="false">'table3-19'!M13*0.438</f>
        <v>2.27241252225942E-005</v>
      </c>
    </row>
    <row r="14" customFormat="false" ht="13.2" hidden="false" customHeight="false" outlineLevel="0" collapsed="false">
      <c r="A14" s="13" t="s">
        <v>16</v>
      </c>
      <c r="B14" s="12" t="n">
        <f aca="false">'table3-19'!B14*0.438</f>
        <v>0.00451643622763214</v>
      </c>
      <c r="C14" s="12" t="n">
        <f aca="false">'table3-19'!C14*0.438</f>
        <v>0.000386258072482371</v>
      </c>
      <c r="D14" s="12" t="n">
        <f aca="false">'table3-19'!D14*0.438</f>
        <v>0.000274257006319704</v>
      </c>
      <c r="E14" s="12" t="n">
        <f aca="false">'table3-19'!E14*0.438</f>
        <v>0.000174322166560809</v>
      </c>
      <c r="F14" s="12" t="n">
        <f aca="false">'table3-19'!F14*0.438</f>
        <v>0.00059071096518916</v>
      </c>
      <c r="G14" s="12" t="n">
        <f aca="false">'table3-19'!G14*0.438</f>
        <v>0.000161465013971798</v>
      </c>
      <c r="H14" s="12" t="n">
        <f aca="false">'table3-19'!H14*0.438</f>
        <v>0.000589886574239168</v>
      </c>
      <c r="I14" s="12" t="n">
        <f aca="false">'table3-19'!I14*0.438</f>
        <v>0.000268090477942282</v>
      </c>
      <c r="J14" s="12" t="n">
        <f aca="false">'table3-19'!J14*0.438</f>
        <v>0.000268582578421189</v>
      </c>
      <c r="K14" s="12" t="n">
        <f aca="false">'table3-19'!K14*0.438</f>
        <v>5.33350736827623E-005</v>
      </c>
      <c r="L14" s="12" t="n">
        <f aca="false">'table3-19'!L14*0.438</f>
        <v>0.000208201618196061</v>
      </c>
      <c r="M14" s="12" t="n">
        <f aca="false">'table3-19'!M14*0.438</f>
        <v>3.56918753268889E-005</v>
      </c>
    </row>
    <row r="15" customFormat="false" ht="13.2" hidden="false" customHeight="false" outlineLevel="0" collapsed="false">
      <c r="A15" s="13" t="s">
        <v>17</v>
      </c>
      <c r="B15" s="12" t="n">
        <f aca="false">'table3-19'!B15*0.438</f>
        <v>0.0001087554</v>
      </c>
      <c r="C15" s="12" t="n">
        <f aca="false">'table3-19'!C15*0.438</f>
        <v>5.16402E-006</v>
      </c>
      <c r="D15" s="12" t="n">
        <f aca="false">'table3-19'!D15*0.438</f>
        <v>3.858342E-006</v>
      </c>
      <c r="E15" s="12" t="n">
        <f aca="false">'table3-19'!E15*0.438</f>
        <v>3.270984E-006</v>
      </c>
      <c r="F15" s="12" t="n">
        <f aca="false">'table3-19'!F15*0.438</f>
        <v>6.92916E-006</v>
      </c>
      <c r="G15" s="12" t="n">
        <f aca="false">'table3-19'!G15*0.438</f>
        <v>1.741926E-006</v>
      </c>
      <c r="H15" s="12" t="n">
        <f aca="false">'table3-19'!H15*0.438</f>
        <v>7.64748E-006</v>
      </c>
      <c r="I15" s="12" t="n">
        <f aca="false">'table3-19'!I15*0.438</f>
        <v>6.25902E-007</v>
      </c>
      <c r="J15" s="12" t="n">
        <f aca="false">'table3-19'!J15*0.438</f>
        <v>5.3655E-007</v>
      </c>
      <c r="K15" s="12" t="n">
        <f aca="false">'table3-19'!K15*0.438</f>
        <v>5.95242E-007</v>
      </c>
      <c r="L15" s="12" t="n">
        <f aca="false">'table3-19'!L15*0.438</f>
        <v>6.82842E-007</v>
      </c>
      <c r="M15" s="12" t="n">
        <f aca="false">'table3-19'!M15*0.438</f>
        <v>7.49856E-007</v>
      </c>
    </row>
    <row r="16" customFormat="false" ht="13.2" hidden="false" customHeight="false" outlineLevel="0" collapsed="false">
      <c r="A16" s="13" t="s">
        <v>18</v>
      </c>
      <c r="B16" s="12" t="n">
        <f aca="false">'table3-19'!B16*0.438</f>
        <v>0.000886293</v>
      </c>
      <c r="C16" s="12" t="n">
        <f aca="false">'table3-19'!C16*0.438</f>
        <v>7.5336E-005</v>
      </c>
      <c r="D16" s="12" t="n">
        <f aca="false">'table3-19'!D16*0.438</f>
        <v>5.51004E-005</v>
      </c>
      <c r="E16" s="12" t="n">
        <f aca="false">'table3-19'!E16*0.438</f>
        <v>5.70933E-005</v>
      </c>
      <c r="F16" s="12" t="n">
        <f aca="false">'table3-19'!F16*0.438</f>
        <v>0.0001820328</v>
      </c>
      <c r="G16" s="12" t="n">
        <f aca="false">'table3-19'!G16*0.438</f>
        <v>2.887077E-005</v>
      </c>
      <c r="H16" s="12" t="n">
        <f aca="false">'table3-19'!H16*0.438</f>
        <v>0.0001495989</v>
      </c>
      <c r="I16" s="12" t="n">
        <f aca="false">'table3-19'!I16*0.438</f>
        <v>8.31105E-006</v>
      </c>
      <c r="J16" s="12" t="n">
        <f aca="false">'table3-19'!J16*0.438</f>
        <v>6.64227E-006</v>
      </c>
      <c r="K16" s="12" t="n">
        <f aca="false">'table3-19'!K16*0.438</f>
        <v>1.045506E-005</v>
      </c>
      <c r="L16" s="12" t="n">
        <f aca="false">'table3-19'!L16*0.438</f>
        <v>1.495332E-005</v>
      </c>
      <c r="M16" s="12" t="n">
        <f aca="false">'table3-19'!M16*0.438</f>
        <v>1.2702E-005</v>
      </c>
    </row>
    <row r="17" customFormat="false" ht="13.2" hidden="false" customHeight="false" outlineLevel="0" collapsed="false">
      <c r="A17" s="13" t="s">
        <v>19</v>
      </c>
      <c r="B17" s="12" t="n">
        <f aca="false">'table3-19'!B17*0.438</f>
        <v>0.05913</v>
      </c>
      <c r="C17" s="12" t="n">
        <f aca="false">'table3-19'!C17*0.438</f>
        <v>0.00808548</v>
      </c>
      <c r="D17" s="12" t="n">
        <f aca="false">'table3-19'!D17*0.438</f>
        <v>0.004264806</v>
      </c>
      <c r="E17" s="12" t="n">
        <f aca="false">'table3-19'!E17*0.438</f>
        <v>0.001967496</v>
      </c>
      <c r="F17" s="12" t="n">
        <f aca="false">'table3-19'!F17*0.438</f>
        <v>0.00769128</v>
      </c>
      <c r="G17" s="12" t="n">
        <f aca="false">'table3-19'!G17*0.438</f>
        <v>0.002152332</v>
      </c>
      <c r="H17" s="12" t="n">
        <f aca="false">'table3-19'!H17*0.438</f>
        <v>0.01119966</v>
      </c>
      <c r="I17" s="12" t="n">
        <f aca="false">'table3-19'!I17*0.438</f>
        <v>0.01244796</v>
      </c>
      <c r="J17" s="12" t="n">
        <f aca="false">'table3-19'!J17*0.438</f>
        <v>0.01258812</v>
      </c>
      <c r="K17" s="12" t="n">
        <f aca="false">'table3-19'!K17*0.438</f>
        <v>0.001672284</v>
      </c>
      <c r="L17" s="12" t="n">
        <f aca="false">'table3-19'!L17*0.438</f>
        <v>0.00692478</v>
      </c>
      <c r="M17" s="12" t="n">
        <f aca="false">'table3-19'!M17*0.438</f>
        <v>0.0004122018</v>
      </c>
    </row>
    <row r="18" customFormat="false" ht="13.2" hidden="false" customHeight="false" outlineLevel="0" collapsed="false">
      <c r="A18" s="7" t="s">
        <v>21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3.2" hidden="false" customHeight="false" outlineLevel="0" collapsed="false">
      <c r="A19" s="10" t="s">
        <v>14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3.2" hidden="false" customHeight="false" outlineLevel="0" collapsed="false">
      <c r="A20" s="11" t="s">
        <v>15</v>
      </c>
      <c r="B20" s="12" t="n">
        <f aca="false">'table3-19'!B20*0.438</f>
        <v>0.0265074049751553</v>
      </c>
      <c r="C20" s="12" t="n">
        <f aca="false">'table3-19'!C20*0.438</f>
        <v>0.00359075835360745</v>
      </c>
      <c r="D20" s="12" t="n">
        <f aca="false">'table3-19'!D20*0.438</f>
        <v>0.00329528978187023</v>
      </c>
      <c r="E20" s="12" t="n">
        <f aca="false">'table3-19'!E20*0.438</f>
        <v>0.00265586150786949</v>
      </c>
      <c r="F20" s="12" t="n">
        <f aca="false">'table3-19'!F20*0.438</f>
        <v>0.00466049533630705</v>
      </c>
      <c r="G20" s="12" t="n">
        <f aca="false">'table3-19'!G20*0.438</f>
        <v>0.00121705629524773</v>
      </c>
      <c r="H20" s="12" t="n">
        <f aca="false">'table3-19'!H20*0.438</f>
        <v>0.00266337889018405</v>
      </c>
      <c r="I20" s="12" t="n">
        <f aca="false">'table3-19'!I20*0.438</f>
        <v>0.000144101399367089</v>
      </c>
      <c r="J20" s="12" t="n">
        <f aca="false">'table3-19'!J20*0.438</f>
        <v>0.00017594781</v>
      </c>
      <c r="K20" s="12" t="n">
        <f aca="false">'table3-19'!K20*0.438</f>
        <v>0.000312785691772387</v>
      </c>
      <c r="L20" s="12" t="n">
        <f aca="false">'table3-19'!L20*0.438</f>
        <v>0.000278753263391003</v>
      </c>
      <c r="M20" s="12" t="n">
        <f aca="false">'table3-19'!M20*0.438</f>
        <v>0.000418228571010887</v>
      </c>
    </row>
    <row r="21" customFormat="false" ht="13.2" hidden="false" customHeight="false" outlineLevel="0" collapsed="false">
      <c r="A21" s="13" t="s">
        <v>16</v>
      </c>
      <c r="B21" s="12" t="n">
        <f aca="false">'table3-19'!B21*0.438</f>
        <v>0.0130342953907575</v>
      </c>
      <c r="C21" s="12" t="n">
        <f aca="false">'table3-19'!C21*0.438</f>
        <v>0.00322064813919881</v>
      </c>
      <c r="D21" s="12" t="n">
        <f aca="false">'table3-19'!D21*0.438</f>
        <v>0.00537804750055901</v>
      </c>
      <c r="E21" s="12" t="n">
        <f aca="false">'table3-19'!E21*0.438</f>
        <v>0.00325902053314026</v>
      </c>
      <c r="F21" s="12" t="n">
        <f aca="false">'table3-19'!F21*0.438</f>
        <v>0.0053773389472157</v>
      </c>
      <c r="G21" s="12" t="n">
        <f aca="false">'table3-19'!G21*0.438</f>
        <v>0.00153003220172489</v>
      </c>
      <c r="H21" s="12" t="n">
        <f aca="false">'table3-19'!H21*0.438</f>
        <v>0.00287892776417018</v>
      </c>
      <c r="I21" s="12" t="n">
        <f aca="false">'table3-19'!I21*0.438</f>
        <v>0.000121639438270802</v>
      </c>
      <c r="J21" s="12" t="n">
        <f aca="false">'table3-19'!J21*0.438</f>
        <v>0.000177725713515153</v>
      </c>
      <c r="K21" s="12" t="n">
        <f aca="false">'table3-19'!K21*0.438</f>
        <v>0.000149343702669016</v>
      </c>
      <c r="L21" s="12" t="n">
        <f aca="false">'table3-19'!L21*0.438</f>
        <v>0.000115953156144148</v>
      </c>
      <c r="M21" s="12" t="n">
        <f aca="false">'table3-19'!M21*0.438</f>
        <v>0.000253049248675378</v>
      </c>
    </row>
    <row r="22" customFormat="false" ht="13.2" hidden="false" customHeight="false" outlineLevel="0" collapsed="false">
      <c r="A22" s="13" t="s">
        <v>17</v>
      </c>
      <c r="B22" s="12" t="n">
        <f aca="false">'table3-19'!B22*0.438</f>
        <v>0.001084926</v>
      </c>
      <c r="C22" s="12" t="n">
        <f aca="false">'table3-19'!C22*0.438</f>
        <v>0.0001150626</v>
      </c>
      <c r="D22" s="12" t="n">
        <f aca="false">'table3-19'!D22*0.438</f>
        <v>7.82268E-005</v>
      </c>
      <c r="E22" s="12" t="n">
        <f aca="false">'table3-19'!E22*0.438</f>
        <v>8.9571E-005</v>
      </c>
      <c r="F22" s="12" t="n">
        <f aca="false">'table3-19'!F22*0.438</f>
        <v>7.6869E-005</v>
      </c>
      <c r="G22" s="12" t="n">
        <f aca="false">'table3-19'!G22*0.438</f>
        <v>6.14514E-005</v>
      </c>
      <c r="H22" s="12" t="n">
        <f aca="false">'table3-19'!H22*0.438</f>
        <v>8.2563E-005</v>
      </c>
      <c r="I22" s="12" t="n">
        <f aca="false">'table3-19'!I22*0.438</f>
        <v>1.255746E-005</v>
      </c>
      <c r="J22" s="12" t="n">
        <f aca="false">'table3-19'!J22*0.438</f>
        <v>1.374882E-005</v>
      </c>
      <c r="K22" s="12" t="n">
        <f aca="false">'table3-19'!K22*0.438</f>
        <v>1.84398E-005</v>
      </c>
      <c r="L22" s="12" t="n">
        <f aca="false">'table3-19'!L22*0.438</f>
        <v>2.107218E-005</v>
      </c>
      <c r="M22" s="12" t="n">
        <f aca="false">'table3-19'!M22*0.438</f>
        <v>1.956984E-005</v>
      </c>
    </row>
    <row r="23" customFormat="false" ht="13.2" hidden="false" customHeight="false" outlineLevel="0" collapsed="false">
      <c r="A23" s="13" t="s">
        <v>18</v>
      </c>
      <c r="B23" s="12" t="n">
        <f aca="false">'table3-19'!B23*0.438</f>
        <v>0.02854227</v>
      </c>
      <c r="C23" s="12" t="n">
        <f aca="false">'table3-19'!C23*0.438</f>
        <v>0.002881164</v>
      </c>
      <c r="D23" s="12" t="n">
        <f aca="false">'table3-19'!D23*0.438</f>
        <v>0.001697031</v>
      </c>
      <c r="E23" s="12" t="n">
        <f aca="false">'table3-19'!E23*0.438</f>
        <v>0.001734261</v>
      </c>
      <c r="F23" s="12" t="n">
        <f aca="false">'table3-19'!F23*0.438</f>
        <v>0.003027237</v>
      </c>
      <c r="G23" s="12" t="n">
        <f aca="false">'table3-19'!G23*0.438</f>
        <v>0.000780078</v>
      </c>
      <c r="H23" s="12" t="n">
        <f aca="false">'table3-19'!H23*0.438</f>
        <v>0.001764264</v>
      </c>
      <c r="I23" s="12" t="n">
        <f aca="false">'table3-19'!I23*0.438</f>
        <v>0.0001285092</v>
      </c>
      <c r="J23" s="12" t="n">
        <f aca="false">'table3-19'!J23*0.438</f>
        <v>0.0001400067</v>
      </c>
      <c r="K23" s="12" t="n">
        <f aca="false">'table3-19'!K23*0.438</f>
        <v>0.0003073446</v>
      </c>
      <c r="L23" s="12" t="n">
        <f aca="false">'table3-19'!L23*0.438</f>
        <v>0.0002763999</v>
      </c>
      <c r="M23" s="12" t="n">
        <f aca="false">'table3-19'!M23*0.438</f>
        <v>0.0003660147</v>
      </c>
    </row>
    <row r="24" customFormat="false" ht="13.2" hidden="false" customHeight="false" outlineLevel="0" collapsed="false">
      <c r="A24" s="13" t="s">
        <v>19</v>
      </c>
      <c r="B24" s="12" t="n">
        <f aca="false">'table3-19'!B24*0.438</f>
        <v>0.0691164</v>
      </c>
      <c r="C24" s="12" t="n">
        <f aca="false">'table3-19'!C24*0.438</f>
        <v>0.03213168</v>
      </c>
      <c r="D24" s="12" t="n">
        <f aca="false">'table3-19'!D24*0.438</f>
        <v>0.060444</v>
      </c>
      <c r="E24" s="12" t="n">
        <f aca="false">'table3-19'!E24*0.438</f>
        <v>0.02954748</v>
      </c>
      <c r="F24" s="12" t="n">
        <f aca="false">'table3-19'!F24*0.438</f>
        <v>0.03424284</v>
      </c>
      <c r="G24" s="12" t="n">
        <f aca="false">'table3-19'!G24*0.438</f>
        <v>0.01134858</v>
      </c>
      <c r="H24" s="12" t="n">
        <f aca="false">'table3-19'!H24*0.438</f>
        <v>0.02481708</v>
      </c>
      <c r="I24" s="12" t="n">
        <f aca="false">'table3-19'!I24*0.438</f>
        <v>0.001894788</v>
      </c>
      <c r="J24" s="12" t="n">
        <f aca="false">'table3-19'!J24*0.438</f>
        <v>0.002227668</v>
      </c>
      <c r="K24" s="12" t="n">
        <f aca="false">'table3-19'!K24*0.438</f>
        <v>0.001264944</v>
      </c>
      <c r="L24" s="12" t="n">
        <f aca="false">'table3-19'!L24*0.438</f>
        <v>0.000757302</v>
      </c>
      <c r="M24" s="12" t="n">
        <f aca="false">'table3-19'!M24*0.438</f>
        <v>0.001515042</v>
      </c>
    </row>
    <row r="25" customFormat="false" ht="13.2" hidden="false" customHeight="false" outlineLevel="0" collapsed="false">
      <c r="A25" s="10" t="s">
        <v>20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</row>
    <row r="26" customFormat="false" ht="13.2" hidden="false" customHeight="false" outlineLevel="0" collapsed="false">
      <c r="A26" s="11" t="s">
        <v>15</v>
      </c>
      <c r="B26" s="12" t="n">
        <f aca="false">'table3-19'!B26*0.438</f>
        <v>0.00140085155146444</v>
      </c>
      <c r="C26" s="12" t="n">
        <f aca="false">'table3-19'!C26*0.438</f>
        <v>9.12023156058577E-005</v>
      </c>
      <c r="D26" s="12" t="n">
        <f aca="false">'table3-19'!D26*0.438</f>
        <v>6.65955406644353E-005</v>
      </c>
      <c r="E26" s="12" t="n">
        <f aca="false">'table3-19'!E26*0.438</f>
        <v>6.38388102652719E-005</v>
      </c>
      <c r="F26" s="12" t="n">
        <f aca="false">'table3-19'!F26*0.438</f>
        <v>0.000164747358346443</v>
      </c>
      <c r="G26" s="12" t="n">
        <f aca="false">'table3-19'!G26*0.438</f>
        <v>3.9344547627615E-005</v>
      </c>
      <c r="H26" s="12" t="n">
        <f aca="false">'table3-19'!H26*0.438</f>
        <v>0.000155396087118828</v>
      </c>
      <c r="I26" s="12" t="n">
        <f aca="false">'table3-19'!I26*0.438</f>
        <v>1.04201096158996E-005</v>
      </c>
      <c r="J26" s="12" t="n">
        <f aca="false">'table3-19'!J26*0.438</f>
        <v>1.04521914115481E-005</v>
      </c>
      <c r="K26" s="12" t="n">
        <f aca="false">'table3-19'!K26*0.438</f>
        <v>1.29828983799163E-005</v>
      </c>
      <c r="L26" s="12" t="n">
        <f aca="false">'table3-19'!L26*0.438</f>
        <v>1.46221003682008E-005</v>
      </c>
      <c r="M26" s="12" t="n">
        <f aca="false">'table3-19'!M26*0.438</f>
        <v>1.57147045631799E-005</v>
      </c>
    </row>
    <row r="27" customFormat="false" ht="13.2" hidden="false" customHeight="false" outlineLevel="0" collapsed="false">
      <c r="A27" s="13" t="s">
        <v>16</v>
      </c>
      <c r="B27" s="12" t="n">
        <f aca="false">'table3-19'!B27*0.438</f>
        <v>0.00266771450191762</v>
      </c>
      <c r="C27" s="12" t="n">
        <f aca="false">'table3-19'!C27*0.438</f>
        <v>0.000179576083907964</v>
      </c>
      <c r="D27" s="12" t="n">
        <f aca="false">'table3-19'!D27*0.438</f>
        <v>0.000115022191690585</v>
      </c>
      <c r="E27" s="12" t="n">
        <f aca="false">'table3-19'!E27*0.438</f>
        <v>0.000103158071862044</v>
      </c>
      <c r="F27" s="12" t="n">
        <f aca="false">'table3-19'!F27*0.438</f>
        <v>0.000239956624886683</v>
      </c>
      <c r="G27" s="12" t="n">
        <f aca="false">'table3-19'!G27*0.438</f>
        <v>6.7263877355053E-005</v>
      </c>
      <c r="H27" s="12" t="n">
        <f aca="false">'table3-19'!H27*0.438</f>
        <v>0.000225522334777399</v>
      </c>
      <c r="I27" s="12" t="n">
        <f aca="false">'table3-19'!I27*0.438</f>
        <v>1.80095879902698E-005</v>
      </c>
      <c r="J27" s="12" t="n">
        <f aca="false">'table3-19'!J27*0.438</f>
        <v>2.09109978486889E-005</v>
      </c>
      <c r="K27" s="12" t="n">
        <f aca="false">'table3-19'!K27*0.438</f>
        <v>2.33457203813993E-005</v>
      </c>
      <c r="L27" s="12" t="n">
        <f aca="false">'table3-19'!L27*0.438</f>
        <v>2.39520774212258E-005</v>
      </c>
      <c r="M27" s="12" t="n">
        <f aca="false">'table3-19'!M27*0.438</f>
        <v>2.53464261767088E-005</v>
      </c>
    </row>
    <row r="28" customFormat="false" ht="13.2" hidden="false" customHeight="false" outlineLevel="0" collapsed="false">
      <c r="A28" s="13" t="s">
        <v>17</v>
      </c>
      <c r="B28" s="12" t="n">
        <f aca="false">'table3-19'!B28*0.438</f>
        <v>9.24618E-005</v>
      </c>
      <c r="C28" s="12" t="n">
        <f aca="false">'table3-19'!C28*0.438</f>
        <v>2.67618E-006</v>
      </c>
      <c r="D28" s="12" t="n">
        <f aca="false">'table3-19'!D28*0.438</f>
        <v>2.380092E-006</v>
      </c>
      <c r="E28" s="12" t="n">
        <f aca="false">'table3-19'!E28*0.438</f>
        <v>1.954794E-006</v>
      </c>
      <c r="F28" s="12" t="n">
        <f aca="false">'table3-19'!F28*0.438</f>
        <v>3.53028E-006</v>
      </c>
      <c r="G28" s="12" t="n">
        <f aca="false">'table3-19'!G28*0.438</f>
        <v>9.27246E-007</v>
      </c>
      <c r="H28" s="12" t="n">
        <f aca="false">'table3-19'!H28*0.438</f>
        <v>3.76461E-006</v>
      </c>
      <c r="I28" s="12" t="n">
        <f aca="false">'table3-19'!I28*0.438</f>
        <v>4.87494E-007</v>
      </c>
      <c r="J28" s="12" t="n">
        <f aca="false">'table3-19'!J28*0.438</f>
        <v>3.56094E-007</v>
      </c>
      <c r="K28" s="12" t="n">
        <f aca="false">'table3-19'!K28*0.438</f>
        <v>4.65156E-007</v>
      </c>
      <c r="L28" s="12" t="n">
        <f aca="false">'table3-19'!L28*0.438</f>
        <v>4.87056E-007</v>
      </c>
      <c r="M28" s="12" t="n">
        <f aca="false">'table3-19'!M28*0.438</f>
        <v>5.93052E-007</v>
      </c>
    </row>
    <row r="29" customFormat="false" ht="13.2" hidden="false" customHeight="false" outlineLevel="0" collapsed="false">
      <c r="A29" s="13" t="s">
        <v>18</v>
      </c>
      <c r="B29" s="12" t="n">
        <f aca="false">'table3-19'!B29*0.438</f>
        <v>0.00061758</v>
      </c>
      <c r="C29" s="12" t="n">
        <f aca="false">'table3-19'!C29*0.438</f>
        <v>4.322184E-005</v>
      </c>
      <c r="D29" s="12" t="n">
        <f aca="false">'table3-19'!D29*0.438</f>
        <v>3.277773E-005</v>
      </c>
      <c r="E29" s="12" t="n">
        <f aca="false">'table3-19'!E29*0.438</f>
        <v>3.358803E-005</v>
      </c>
      <c r="F29" s="12" t="n">
        <f aca="false">'table3-19'!F29*0.438</f>
        <v>0.0001002363</v>
      </c>
      <c r="G29" s="12" t="n">
        <f aca="false">'table3-19'!G29*0.438</f>
        <v>1.925667E-005</v>
      </c>
      <c r="H29" s="12" t="n">
        <f aca="false">'table3-19'!H29*0.438</f>
        <v>8.56071E-005</v>
      </c>
      <c r="I29" s="12" t="n">
        <f aca="false">'table3-19'!I29*0.438</f>
        <v>6.22617E-006</v>
      </c>
      <c r="J29" s="12" t="n">
        <f aca="false">'table3-19'!J29*0.438</f>
        <v>4.71288E-006</v>
      </c>
      <c r="K29" s="12" t="n">
        <f aca="false">'table3-19'!K29*0.438</f>
        <v>6.50649E-006</v>
      </c>
      <c r="L29" s="12" t="n">
        <f aca="false">'table3-19'!L29*0.438</f>
        <v>7.25328E-006</v>
      </c>
      <c r="M29" s="12" t="n">
        <f aca="false">'table3-19'!M29*0.438</f>
        <v>8.19279E-006</v>
      </c>
    </row>
    <row r="30" customFormat="false" ht="13.2" hidden="false" customHeight="false" outlineLevel="0" collapsed="false">
      <c r="A30" s="13" t="s">
        <v>19</v>
      </c>
      <c r="B30" s="12" t="n">
        <f aca="false">'table3-19'!B30*0.438</f>
        <v>0.03113304</v>
      </c>
      <c r="C30" s="12" t="n">
        <f aca="false">'table3-19'!C30*0.438</f>
        <v>0.002979714</v>
      </c>
      <c r="D30" s="12" t="n">
        <f aca="false">'table3-19'!D30*0.438</f>
        <v>0.00126582</v>
      </c>
      <c r="E30" s="12" t="n">
        <f aca="false">'table3-19'!E30*0.438</f>
        <v>0.00107967</v>
      </c>
      <c r="F30" s="12" t="n">
        <f aca="false">'table3-19'!F30*0.438</f>
        <v>0.002382282</v>
      </c>
      <c r="G30" s="12" t="n">
        <f aca="false">'table3-19'!G30*0.438</f>
        <v>0.000635976</v>
      </c>
      <c r="H30" s="12" t="n">
        <f aca="false">'table3-19'!H30*0.438</f>
        <v>0.003017382</v>
      </c>
      <c r="I30" s="12" t="n">
        <f aca="false">'table3-19'!I30*0.438</f>
        <v>0.000469098</v>
      </c>
      <c r="J30" s="12" t="n">
        <f aca="false">'table3-19'!J30*0.438</f>
        <v>0.00059568</v>
      </c>
      <c r="K30" s="12" t="n">
        <f aca="false">'table3-19'!K30*0.438</f>
        <v>0.000579474</v>
      </c>
      <c r="L30" s="12" t="n">
        <f aca="false">'table3-19'!L30*0.438</f>
        <v>0.0003369096</v>
      </c>
      <c r="M30" s="12" t="n">
        <f aca="false">'table3-19'!M30*0.438</f>
        <v>0.0003148344</v>
      </c>
    </row>
    <row r="40" customFormat="false" ht="13.2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</row>
  </sheetData>
  <mergeCells count="1">
    <mergeCell ref="A2:M2"/>
  </mergeCells>
  <printOptions headings="false" gridLines="false" gridLinesSet="true" horizontalCentered="false" verticalCentered="false"/>
  <pageMargins left="0.5" right="0.4" top="0.75" bottom="0.759722222222222" header="0.4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Italic"King County Combined Sewer Overflow Water Quality Assessment
for the Duwamish River and Elliott Bay</oddHeader>
    <oddFooter>&amp;L&amp;"Times New Roman,Italic"Appendix B4&amp;R&amp;"Times New Roman,Italic"February 26, 1999
Page 3-23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0.99"/>
    <col collapsed="false" customWidth="true" hidden="false" outlineLevel="0" max="5" min="4" style="0" width="10.32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3" customFormat="true" ht="13.2" hidden="false" customHeight="false" outlineLevel="0" collapsed="false">
      <c r="A2" s="2" t="s">
        <v>4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" s="6" customFormat="true" ht="13.2" hidden="false" customHeight="false" outlineLevel="0" collapsed="false">
      <c r="A4" s="4"/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</row>
    <row r="5" customFormat="false" ht="13.2" hidden="false" customHeight="false" outlineLevel="0" collapsed="false">
      <c r="A5" s="7" t="s">
        <v>1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3.2" hidden="false" customHeight="false" outlineLevel="0" collapsed="false">
      <c r="A6" s="10" t="s">
        <v>1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3.2" hidden="false" customHeight="false" outlineLevel="0" collapsed="false">
      <c r="A7" s="11" t="s">
        <v>15</v>
      </c>
      <c r="B7" s="12" t="n">
        <v>0.0670665806201552</v>
      </c>
      <c r="C7" s="12" t="n">
        <v>0.0173756943410853</v>
      </c>
      <c r="D7" s="12" t="n">
        <v>0.0264616793447738</v>
      </c>
      <c r="E7" s="12" t="n">
        <v>0.0136709833202819</v>
      </c>
      <c r="F7" s="12" t="n">
        <v>0.0334334004312757</v>
      </c>
      <c r="G7" s="12" t="n">
        <v>0.00803001618935838</v>
      </c>
      <c r="H7" s="12" t="n">
        <v>0.0115920444660743</v>
      </c>
      <c r="I7" s="12" t="n">
        <v>0.000723666602882306</v>
      </c>
      <c r="J7" s="12" t="n">
        <v>0.00154743330559876</v>
      </c>
      <c r="K7" s="12" t="n">
        <v>0.00103246063565892</v>
      </c>
      <c r="L7" s="12" t="n">
        <v>0.000754020589147287</v>
      </c>
      <c r="M7" s="12" t="n">
        <v>0.00119308768992248</v>
      </c>
    </row>
    <row r="8" customFormat="false" ht="13.2" hidden="false" customHeight="false" outlineLevel="0" collapsed="false">
      <c r="A8" s="13" t="s">
        <v>16</v>
      </c>
      <c r="B8" s="14" t="n">
        <v>0.0476015451907414</v>
      </c>
      <c r="C8" s="14" t="n">
        <v>0.0289128968977215</v>
      </c>
      <c r="D8" s="14" t="n">
        <v>0.048567374550305</v>
      </c>
      <c r="E8" s="14" t="n">
        <v>0.022363975025596</v>
      </c>
      <c r="F8" s="14" t="n">
        <v>0.0482937049663405</v>
      </c>
      <c r="G8" s="14" t="n">
        <v>0.0127472996814192</v>
      </c>
      <c r="H8" s="14" t="n">
        <v>0.0165489680375078</v>
      </c>
      <c r="I8" s="14" t="n">
        <v>0.00156483679450387</v>
      </c>
      <c r="J8" s="14" t="n">
        <v>0.00335927385985623</v>
      </c>
      <c r="K8" s="14" t="n">
        <v>0.00126045227167115</v>
      </c>
      <c r="L8" s="14" t="n">
        <v>0.000856751394122721</v>
      </c>
      <c r="M8" s="14" t="n">
        <v>0.00118072936854672</v>
      </c>
    </row>
    <row r="9" customFormat="false" ht="13.2" hidden="false" customHeight="false" outlineLevel="0" collapsed="false">
      <c r="A9" s="13" t="s">
        <v>17</v>
      </c>
      <c r="B9" s="14" t="n">
        <v>0.001265</v>
      </c>
      <c r="C9" s="14" t="n">
        <v>0.0002654</v>
      </c>
      <c r="D9" s="14" t="n">
        <v>9.502E-005</v>
      </c>
      <c r="E9" s="14" t="n">
        <v>0.0001651</v>
      </c>
      <c r="F9" s="14" t="n">
        <v>8.173E-006</v>
      </c>
      <c r="G9" s="14" t="n">
        <v>3.122E-005</v>
      </c>
      <c r="H9" s="14" t="n">
        <v>9.152E-006</v>
      </c>
      <c r="I9" s="14" t="n">
        <v>5.798E-006</v>
      </c>
      <c r="J9" s="14" t="n">
        <v>9.921E-006</v>
      </c>
      <c r="K9" s="14" t="n">
        <v>2.16E-005</v>
      </c>
      <c r="L9" s="14" t="n">
        <v>3.021E-005</v>
      </c>
      <c r="M9" s="14" t="n">
        <v>1.252E-005</v>
      </c>
    </row>
    <row r="10" customFormat="false" ht="13.2" hidden="false" customHeight="false" outlineLevel="0" collapsed="false">
      <c r="A10" s="13" t="s">
        <v>18</v>
      </c>
      <c r="B10" s="14" t="n">
        <v>0.05549</v>
      </c>
      <c r="C10" s="14" t="n">
        <v>0.0070125</v>
      </c>
      <c r="D10" s="14" t="n">
        <v>0.0056145</v>
      </c>
      <c r="E10" s="14" t="n">
        <v>0.005672</v>
      </c>
      <c r="F10" s="14" t="n">
        <v>0.01331</v>
      </c>
      <c r="G10" s="14" t="n">
        <v>0.0028775</v>
      </c>
      <c r="H10" s="14" t="n">
        <v>0.006152</v>
      </c>
      <c r="I10" s="14" t="n">
        <v>0.0001408</v>
      </c>
      <c r="J10" s="14" t="n">
        <v>0.0002699</v>
      </c>
      <c r="K10" s="14" t="n">
        <v>0.00064905</v>
      </c>
      <c r="L10" s="14" t="n">
        <v>0.0005077</v>
      </c>
      <c r="M10" s="14" t="n">
        <v>0.0007707</v>
      </c>
    </row>
    <row r="11" customFormat="false" ht="13.2" hidden="false" customHeight="false" outlineLevel="0" collapsed="false">
      <c r="A11" s="13" t="s">
        <v>19</v>
      </c>
      <c r="B11" s="14" t="n">
        <v>0.3996</v>
      </c>
      <c r="C11" s="14" t="n">
        <v>0.3796</v>
      </c>
      <c r="D11" s="14" t="n">
        <v>0.5744</v>
      </c>
      <c r="E11" s="14" t="n">
        <v>0.2788</v>
      </c>
      <c r="F11" s="14" t="n">
        <v>0.3143</v>
      </c>
      <c r="G11" s="14" t="n">
        <v>0.1268</v>
      </c>
      <c r="H11" s="14" t="n">
        <v>0.1256</v>
      </c>
      <c r="I11" s="14" t="n">
        <v>0.0276</v>
      </c>
      <c r="J11" s="14" t="n">
        <v>0.06406</v>
      </c>
      <c r="K11" s="14" t="n">
        <v>0.01138</v>
      </c>
      <c r="L11" s="14" t="n">
        <v>0.01019</v>
      </c>
      <c r="M11" s="14" t="n">
        <v>0.009086</v>
      </c>
    </row>
    <row r="12" customFormat="false" ht="13.2" hidden="false" customHeight="false" outlineLevel="0" collapsed="false">
      <c r="A12" s="10" t="s">
        <v>2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9"/>
    </row>
    <row r="13" customFormat="false" ht="13.2" hidden="false" customHeight="false" outlineLevel="0" collapsed="false">
      <c r="A13" s="11" t="s">
        <v>15</v>
      </c>
      <c r="B13" s="12" t="n">
        <v>0.0021136510041841</v>
      </c>
      <c r="C13" s="12" t="n">
        <v>0.000170062650627615</v>
      </c>
      <c r="D13" s="12" t="n">
        <v>0.000108905556066946</v>
      </c>
      <c r="E13" s="12" t="n">
        <v>9.89404916317992E-005</v>
      </c>
      <c r="F13" s="12" t="n">
        <v>0.000294976671966527</v>
      </c>
      <c r="G13" s="12" t="n">
        <v>6.49206569037658E-005</v>
      </c>
      <c r="H13" s="12" t="n">
        <v>0.000304864272803347</v>
      </c>
      <c r="I13" s="12" t="n">
        <v>2.26192549790795E-005</v>
      </c>
      <c r="J13" s="12" t="n">
        <v>2.10710876569038E-005</v>
      </c>
      <c r="K13" s="12" t="n">
        <v>1.7727489874477E-005</v>
      </c>
      <c r="L13" s="12" t="n">
        <v>4.04820464435147E-005</v>
      </c>
      <c r="M13" s="12" t="n">
        <v>1.16628242677824E-005</v>
      </c>
    </row>
    <row r="14" customFormat="false" ht="13.2" hidden="false" customHeight="false" outlineLevel="0" collapsed="false">
      <c r="A14" s="13" t="s">
        <v>16</v>
      </c>
      <c r="B14" s="14" t="n">
        <v>0.00431786954659879</v>
      </c>
      <c r="C14" s="14" t="n">
        <v>0.000385005222757353</v>
      </c>
      <c r="D14" s="14" t="n">
        <v>0.000228688578210047</v>
      </c>
      <c r="E14" s="14" t="n">
        <v>0.000197260188673583</v>
      </c>
      <c r="F14" s="14" t="n">
        <v>0.00053850320472086</v>
      </c>
      <c r="G14" s="14" t="n">
        <v>0.000149102135692652</v>
      </c>
      <c r="H14" s="14" t="n">
        <v>0.000601295838128842</v>
      </c>
      <c r="I14" s="14" t="n">
        <v>0.000305735972731152</v>
      </c>
      <c r="J14" s="14" t="n">
        <v>0.000307888219870386</v>
      </c>
      <c r="K14" s="14" t="n">
        <v>5.36220142089299E-005</v>
      </c>
      <c r="L14" s="14" t="n">
        <v>0.000236431773255963</v>
      </c>
      <c r="M14" s="14" t="n">
        <v>2.31778185789548E-005</v>
      </c>
    </row>
    <row r="15" customFormat="false" ht="13.2" hidden="false" customHeight="false" outlineLevel="0" collapsed="false">
      <c r="A15" s="13" t="s">
        <v>17</v>
      </c>
      <c r="B15" s="14" t="n">
        <v>0.0001091</v>
      </c>
      <c r="C15" s="14" t="n">
        <v>4.305E-006</v>
      </c>
      <c r="D15" s="14" t="n">
        <v>2.894E-006</v>
      </c>
      <c r="E15" s="14" t="n">
        <v>2.518E-006</v>
      </c>
      <c r="F15" s="14" t="n">
        <v>5.342E-006</v>
      </c>
      <c r="G15" s="14" t="n">
        <v>1.568E-006</v>
      </c>
      <c r="H15" s="14" t="n">
        <v>7.236E-006</v>
      </c>
      <c r="I15" s="14" t="n">
        <v>1.979E-007</v>
      </c>
      <c r="J15" s="14" t="n">
        <v>2.328E-007</v>
      </c>
      <c r="K15" s="14" t="n">
        <v>3.484E-007</v>
      </c>
      <c r="L15" s="14" t="n">
        <v>3.615E-007</v>
      </c>
      <c r="M15" s="14" t="n">
        <v>2.621E-007</v>
      </c>
    </row>
    <row r="16" customFormat="false" ht="13.2" hidden="false" customHeight="false" outlineLevel="0" collapsed="false">
      <c r="A16" s="13" t="s">
        <v>18</v>
      </c>
      <c r="B16" s="14" t="n">
        <v>0.00084345</v>
      </c>
      <c r="C16" s="14" t="n">
        <v>7.8905E-005</v>
      </c>
      <c r="D16" s="14" t="n">
        <v>5.5065E-005</v>
      </c>
      <c r="E16" s="14" t="n">
        <v>4.53E-005</v>
      </c>
      <c r="F16" s="14" t="n">
        <v>0.0001612</v>
      </c>
      <c r="G16" s="14" t="n">
        <v>2.5345E-005</v>
      </c>
      <c r="H16" s="14" t="n">
        <v>0.0001453</v>
      </c>
      <c r="I16" s="14" t="n">
        <v>3.775E-006</v>
      </c>
      <c r="J16" s="14" t="n">
        <v>2.906E-006</v>
      </c>
      <c r="K16" s="14" t="n">
        <v>6.08E-006</v>
      </c>
      <c r="L16" s="14" t="n">
        <v>1.065E-005</v>
      </c>
      <c r="M16" s="14" t="n">
        <v>5.273E-006</v>
      </c>
    </row>
    <row r="17" customFormat="false" ht="13.2" hidden="false" customHeight="false" outlineLevel="0" collapsed="false">
      <c r="A17" s="13" t="s">
        <v>19</v>
      </c>
      <c r="B17" s="14" t="n">
        <v>0.05442</v>
      </c>
      <c r="C17" s="14" t="n">
        <v>0.009477</v>
      </c>
      <c r="D17" s="14" t="n">
        <v>0.003643</v>
      </c>
      <c r="E17" s="14" t="n">
        <v>0.002776</v>
      </c>
      <c r="F17" s="14" t="n">
        <v>0.007082</v>
      </c>
      <c r="G17" s="14" t="n">
        <v>0.002015</v>
      </c>
      <c r="H17" s="14" t="n">
        <v>0.01262</v>
      </c>
      <c r="I17" s="14" t="n">
        <v>0.01433</v>
      </c>
      <c r="J17" s="14" t="n">
        <v>0.01454</v>
      </c>
      <c r="K17" s="14" t="n">
        <v>0.001856</v>
      </c>
      <c r="L17" s="14" t="n">
        <v>0.00796</v>
      </c>
      <c r="M17" s="14" t="n">
        <v>0.0002642</v>
      </c>
    </row>
    <row r="18" customFormat="false" ht="13.2" hidden="false" customHeight="false" outlineLevel="0" collapsed="false">
      <c r="A18" s="7" t="s">
        <v>21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9"/>
    </row>
    <row r="19" customFormat="false" ht="13.2" hidden="false" customHeight="false" outlineLevel="0" collapsed="false">
      <c r="A19" s="10" t="s">
        <v>14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</row>
    <row r="20" customFormat="false" ht="13.2" hidden="false" customHeight="false" outlineLevel="0" collapsed="false">
      <c r="A20" s="11" t="s">
        <v>15</v>
      </c>
      <c r="B20" s="12" t="n">
        <v>0.0240541001552795</v>
      </c>
      <c r="C20" s="12" t="n">
        <v>0.00377475384018619</v>
      </c>
      <c r="D20" s="12" t="n">
        <v>0.0033406225667939</v>
      </c>
      <c r="E20" s="12" t="n">
        <v>0.0028608349328215</v>
      </c>
      <c r="F20" s="12" t="n">
        <v>0.00438619845435685</v>
      </c>
      <c r="G20" s="12" t="n">
        <v>0.00120240326592518</v>
      </c>
      <c r="H20" s="12" t="n">
        <v>0.00260126709100205</v>
      </c>
      <c r="I20" s="12" t="n">
        <v>8.15198670886075E-005</v>
      </c>
      <c r="J20" s="12" t="n">
        <v>0.000126878852250489</v>
      </c>
      <c r="K20" s="12" t="n">
        <v>0.000384642434701492</v>
      </c>
      <c r="L20" s="12" t="n">
        <v>0.000296965311418685</v>
      </c>
      <c r="M20" s="12" t="n">
        <v>0.000389965647744946</v>
      </c>
    </row>
    <row r="21" customFormat="false" ht="13.2" hidden="false" customHeight="false" outlineLevel="0" collapsed="false">
      <c r="A21" s="13" t="s">
        <v>16</v>
      </c>
      <c r="B21" s="14" t="n">
        <v>0.0112245453590577</v>
      </c>
      <c r="C21" s="14" t="n">
        <v>0.00262770215563807</v>
      </c>
      <c r="D21" s="14" t="n">
        <v>0.00467457979628926</v>
      </c>
      <c r="E21" s="14" t="n">
        <v>0.00294014716160939</v>
      </c>
      <c r="F21" s="14" t="n">
        <v>0.00522758412547388</v>
      </c>
      <c r="G21" s="14" t="n">
        <v>0.00151873567839133</v>
      </c>
      <c r="H21" s="14" t="n">
        <v>0.00293256062816571</v>
      </c>
      <c r="I21" s="14" t="n">
        <v>0.000112099959138175</v>
      </c>
      <c r="J21" s="14" t="n">
        <v>0.000174497569236172</v>
      </c>
      <c r="K21" s="14" t="n">
        <v>0.000248218405634529</v>
      </c>
      <c r="L21" s="14" t="n">
        <v>0.000189941110731625</v>
      </c>
      <c r="M21" s="14" t="n">
        <v>0.000272288567973791</v>
      </c>
    </row>
    <row r="22" customFormat="false" ht="13.2" hidden="false" customHeight="false" outlineLevel="0" collapsed="false">
      <c r="A22" s="13" t="s">
        <v>17</v>
      </c>
      <c r="B22" s="14" t="n">
        <v>0.001005</v>
      </c>
      <c r="C22" s="14" t="n">
        <v>0.000149</v>
      </c>
      <c r="D22" s="14" t="n">
        <v>8.663E-005</v>
      </c>
      <c r="E22" s="14" t="n">
        <v>0.0001006</v>
      </c>
      <c r="F22" s="14" t="n">
        <v>1.527E-005</v>
      </c>
      <c r="G22" s="14" t="n">
        <v>5.58E-005</v>
      </c>
      <c r="H22" s="14" t="n">
        <v>8.016E-006</v>
      </c>
      <c r="I22" s="14" t="n">
        <v>7.033E-006</v>
      </c>
      <c r="J22" s="14" t="n">
        <v>6.38E-006</v>
      </c>
      <c r="K22" s="14" t="n">
        <v>1.497E-005</v>
      </c>
      <c r="L22" s="14" t="n">
        <v>1.618E-005</v>
      </c>
      <c r="M22" s="14" t="n">
        <v>9.887E-006</v>
      </c>
    </row>
    <row r="23" customFormat="false" ht="13.2" hidden="false" customHeight="false" outlineLevel="0" collapsed="false">
      <c r="A23" s="13" t="s">
        <v>18</v>
      </c>
      <c r="B23" s="14" t="n">
        <v>0.02587</v>
      </c>
      <c r="C23" s="14" t="n">
        <v>0.003148</v>
      </c>
      <c r="D23" s="14" t="n">
        <v>0.002333</v>
      </c>
      <c r="E23" s="14" t="n">
        <v>0.002305</v>
      </c>
      <c r="F23" s="14" t="n">
        <v>0.0027975</v>
      </c>
      <c r="G23" s="14" t="n">
        <v>0.0007771</v>
      </c>
      <c r="H23" s="14" t="n">
        <v>0.001673</v>
      </c>
      <c r="I23" s="14" t="n">
        <v>6.165E-005</v>
      </c>
      <c r="J23" s="14" t="n">
        <v>8.925E-005</v>
      </c>
      <c r="K23" s="14" t="n">
        <v>0.0003653</v>
      </c>
      <c r="L23" s="14" t="n">
        <v>0.0002751</v>
      </c>
      <c r="M23" s="14" t="n">
        <v>0.00031685</v>
      </c>
    </row>
    <row r="24" customFormat="false" ht="13.2" hidden="false" customHeight="false" outlineLevel="0" collapsed="false">
      <c r="A24" s="13" t="s">
        <v>19</v>
      </c>
      <c r="B24" s="14" t="n">
        <v>0.05837</v>
      </c>
      <c r="C24" s="14" t="n">
        <v>0.02252</v>
      </c>
      <c r="D24" s="14" t="n">
        <v>0.05299</v>
      </c>
      <c r="E24" s="14" t="n">
        <v>0.02682</v>
      </c>
      <c r="F24" s="14" t="n">
        <v>0.0329</v>
      </c>
      <c r="G24" s="14" t="n">
        <v>0.01125</v>
      </c>
      <c r="H24" s="14" t="n">
        <v>0.02565</v>
      </c>
      <c r="I24" s="14" t="n">
        <v>0.001737</v>
      </c>
      <c r="J24" s="14" t="n">
        <v>0.002197</v>
      </c>
      <c r="K24" s="14" t="n">
        <v>0.001674</v>
      </c>
      <c r="L24" s="14" t="n">
        <v>0.001309</v>
      </c>
      <c r="M24" s="14" t="n">
        <v>0.001524</v>
      </c>
    </row>
    <row r="25" customFormat="false" ht="13.2" hidden="false" customHeight="false" outlineLevel="0" collapsed="false">
      <c r="A25" s="10" t="s">
        <v>20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9"/>
    </row>
    <row r="26" customFormat="false" ht="13.2" hidden="false" customHeight="false" outlineLevel="0" collapsed="false">
      <c r="A26" s="11" t="s">
        <v>15</v>
      </c>
      <c r="B26" s="12" t="n">
        <v>0.0013369749330544</v>
      </c>
      <c r="C26" s="12" t="n">
        <v>9.78239841004184E-005</v>
      </c>
      <c r="D26" s="12" t="n">
        <v>6.59959669456067E-005</v>
      </c>
      <c r="E26" s="12" t="n">
        <v>5.50289443514644E-005</v>
      </c>
      <c r="F26" s="12" t="n">
        <v>0.00014414529456067</v>
      </c>
      <c r="G26" s="12" t="n">
        <v>3.3937559916318E-005</v>
      </c>
      <c r="H26" s="12" t="n">
        <v>0.000148632512133891</v>
      </c>
      <c r="I26" s="12" t="n">
        <v>5.30083744769874E-006</v>
      </c>
      <c r="J26" s="12" t="n">
        <v>5.01052188284518E-006</v>
      </c>
      <c r="K26" s="12" t="n">
        <v>9.05021635983262E-006</v>
      </c>
      <c r="L26" s="12" t="n">
        <v>9.81384200836822E-006</v>
      </c>
      <c r="M26" s="12" t="n">
        <v>7.37031251046024E-006</v>
      </c>
    </row>
    <row r="27" customFormat="false" ht="13.2" hidden="false" customHeight="false" outlineLevel="0" collapsed="false">
      <c r="A27" s="13" t="s">
        <v>16</v>
      </c>
      <c r="B27" s="14" t="n">
        <v>0.00250202190763646</v>
      </c>
      <c r="C27" s="14" t="n">
        <v>0.000161470884982304</v>
      </c>
      <c r="D27" s="14" t="n">
        <v>0.00010979007200624</v>
      </c>
      <c r="E27" s="14" t="n">
        <v>9.32813356673696E-005</v>
      </c>
      <c r="F27" s="14" t="n">
        <v>0.000211117604803256</v>
      </c>
      <c r="G27" s="14" t="n">
        <v>5.80199182043206E-005</v>
      </c>
      <c r="H27" s="14" t="n">
        <v>0.000217523343585065</v>
      </c>
      <c r="I27" s="14" t="n">
        <v>1.09734061581185E-005</v>
      </c>
      <c r="J27" s="14" t="n">
        <v>1.41192030291119E-005</v>
      </c>
      <c r="K27" s="14" t="n">
        <v>1.95572816475748E-005</v>
      </c>
      <c r="L27" s="14" t="n">
        <v>1.65272455026432E-005</v>
      </c>
      <c r="M27" s="14" t="n">
        <v>1.3294331957773E-005</v>
      </c>
    </row>
    <row r="28" customFormat="false" ht="13.2" hidden="false" customHeight="false" outlineLevel="0" collapsed="false">
      <c r="A28" s="13" t="s">
        <v>17</v>
      </c>
      <c r="B28" s="14" t="n">
        <v>9.191E-005</v>
      </c>
      <c r="C28" s="14" t="n">
        <v>2.441E-006</v>
      </c>
      <c r="D28" s="14" t="n">
        <v>2.153E-006</v>
      </c>
      <c r="E28" s="14" t="n">
        <v>1.681E-006</v>
      </c>
      <c r="F28" s="14" t="n">
        <v>2.795E-006</v>
      </c>
      <c r="G28" s="14" t="n">
        <v>8.585E-007</v>
      </c>
      <c r="H28" s="14" t="n">
        <v>3.42E-006</v>
      </c>
      <c r="I28" s="14" t="n">
        <v>1.862E-007</v>
      </c>
      <c r="J28" s="14" t="n">
        <v>1.656E-007</v>
      </c>
      <c r="K28" s="14" t="n">
        <v>2.735E-007</v>
      </c>
      <c r="L28" s="14" t="n">
        <v>2.446E-007</v>
      </c>
      <c r="M28" s="14" t="n">
        <v>1.98E-007</v>
      </c>
    </row>
    <row r="29" customFormat="false" ht="13.2" hidden="false" customHeight="false" outlineLevel="0" collapsed="false">
      <c r="A29" s="13" t="s">
        <v>18</v>
      </c>
      <c r="B29" s="14" t="n">
        <v>0.00058495</v>
      </c>
      <c r="C29" s="14" t="n">
        <v>4.438E-005</v>
      </c>
      <c r="D29" s="14" t="n">
        <v>3.1875E-005</v>
      </c>
      <c r="E29" s="14" t="n">
        <v>2.5915E-005</v>
      </c>
      <c r="F29" s="14" t="n">
        <v>8.7535E-005</v>
      </c>
      <c r="G29" s="14" t="n">
        <v>1.66E-005</v>
      </c>
      <c r="H29" s="14" t="n">
        <v>8.1725E-005</v>
      </c>
      <c r="I29" s="14" t="n">
        <v>3.5425E-006</v>
      </c>
      <c r="J29" s="14" t="n">
        <v>2.0995E-006</v>
      </c>
      <c r="K29" s="14" t="n">
        <v>3.887E-006</v>
      </c>
      <c r="L29" s="14" t="n">
        <v>4.7325E-006</v>
      </c>
      <c r="M29" s="14" t="n">
        <v>3.39E-006</v>
      </c>
    </row>
    <row r="30" customFormat="false" ht="13.2" hidden="false" customHeight="false" outlineLevel="0" collapsed="false">
      <c r="A30" s="13" t="s">
        <v>19</v>
      </c>
      <c r="B30" s="14" t="n">
        <v>0.02821</v>
      </c>
      <c r="C30" s="14" t="n">
        <v>0.002014</v>
      </c>
      <c r="D30" s="14" t="n">
        <v>0.001078</v>
      </c>
      <c r="E30" s="14" t="n">
        <v>0.001061</v>
      </c>
      <c r="F30" s="14" t="n">
        <v>0.00214</v>
      </c>
      <c r="G30" s="14" t="n">
        <v>0.0005638</v>
      </c>
      <c r="H30" s="14" t="n">
        <v>0.003196</v>
      </c>
      <c r="I30" s="14" t="n">
        <v>0.0004327</v>
      </c>
      <c r="J30" s="14" t="n">
        <v>0.0005473</v>
      </c>
      <c r="K30" s="14" t="n">
        <v>0.0005515</v>
      </c>
      <c r="L30" s="14" t="n">
        <v>0.0002685</v>
      </c>
      <c r="M30" s="14" t="n">
        <v>0.0001796</v>
      </c>
    </row>
    <row r="40" customFormat="false" ht="13.2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</row>
  </sheetData>
  <mergeCells count="1">
    <mergeCell ref="A2:M2"/>
  </mergeCells>
  <printOptions headings="false" gridLines="false" gridLinesSet="true" horizontalCentered="false" verticalCentered="false"/>
  <pageMargins left="0.5" right="0.4" top="0.75" bottom="0.759722222222222" header="0.4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King County Combined Sewer Overflow Water Quality Assessment
for the Duwamish River and Elliott Bay</oddHeader>
    <oddFooter>&amp;L&amp;"Times New Roman,Italic"February 26, 1999
Page 3-24&amp;R&amp;"Times New Roman,Italic"Appendix B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0.99"/>
    <col collapsed="false" customWidth="true" hidden="false" outlineLevel="0" max="5" min="4" style="0" width="10.32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3" customFormat="true" ht="13.2" hidden="false" customHeight="true" outlineLevel="0" collapsed="false">
      <c r="A2" s="22" t="s">
        <v>44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</row>
    <row r="4" s="6" customFormat="true" ht="13.2" hidden="false" customHeight="false" outlineLevel="0" collapsed="false">
      <c r="A4" s="4"/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</row>
    <row r="5" customFormat="false" ht="13.2" hidden="false" customHeight="false" outlineLevel="0" collapsed="false">
      <c r="A5" s="7" t="s">
        <v>1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3.2" hidden="false" customHeight="false" outlineLevel="0" collapsed="false">
      <c r="A6" s="10" t="s">
        <v>1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3.2" hidden="false" customHeight="false" outlineLevel="0" collapsed="false">
      <c r="A7" s="11" t="s">
        <v>15</v>
      </c>
      <c r="B7" s="12" t="n">
        <v>0.665791434108528</v>
      </c>
      <c r="C7" s="12" t="n">
        <v>0.272139643410852</v>
      </c>
      <c r="D7" s="12" t="n">
        <v>0.301893939157567</v>
      </c>
      <c r="E7" s="12" t="n">
        <v>0.221272466718873</v>
      </c>
      <c r="F7" s="12" t="n">
        <v>0.324050806584362</v>
      </c>
      <c r="G7" s="12" t="n">
        <v>0.15943020344288</v>
      </c>
      <c r="H7" s="12" t="n">
        <v>0.232332568659128</v>
      </c>
      <c r="I7" s="12" t="n">
        <v>0.147961192954364</v>
      </c>
      <c r="J7" s="12" t="n">
        <v>0.150721819595645</v>
      </c>
      <c r="K7" s="12" t="n">
        <v>0.178710550387597</v>
      </c>
      <c r="L7" s="12" t="n">
        <v>0.177354976744186</v>
      </c>
      <c r="M7" s="12" t="n">
        <v>0.154432558139535</v>
      </c>
    </row>
    <row r="8" customFormat="false" ht="13.2" hidden="false" customHeight="false" outlineLevel="0" collapsed="false">
      <c r="A8" s="13" t="s">
        <v>16</v>
      </c>
      <c r="B8" s="14" t="n">
        <v>0.427814300215192</v>
      </c>
      <c r="C8" s="14" t="n">
        <v>0.283242758407984</v>
      </c>
      <c r="D8" s="14" t="n">
        <v>0.329284502527121</v>
      </c>
      <c r="E8" s="14" t="n">
        <v>0.15944540975651</v>
      </c>
      <c r="F8" s="14" t="n">
        <v>0.275996078839481</v>
      </c>
      <c r="G8" s="14" t="n">
        <v>0.101324868101607</v>
      </c>
      <c r="H8" s="14" t="n">
        <v>0.136606500114712</v>
      </c>
      <c r="I8" s="14" t="n">
        <v>0.0740802635330773</v>
      </c>
      <c r="J8" s="14" t="n">
        <v>0.0855310928748117</v>
      </c>
      <c r="K8" s="14" t="n">
        <v>0.1416065414945</v>
      </c>
      <c r="L8" s="14" t="n">
        <v>0.112308258058444</v>
      </c>
      <c r="M8" s="14" t="n">
        <v>0.0898189458614053</v>
      </c>
    </row>
    <row r="9" customFormat="false" ht="13.2" hidden="false" customHeight="false" outlineLevel="0" collapsed="false">
      <c r="A9" s="13" t="s">
        <v>17</v>
      </c>
      <c r="B9" s="14" t="n">
        <v>0.06822</v>
      </c>
      <c r="C9" s="14" t="n">
        <v>0.06633</v>
      </c>
      <c r="D9" s="14" t="n">
        <v>0.06794</v>
      </c>
      <c r="E9" s="14" t="n">
        <v>0.06706</v>
      </c>
      <c r="F9" s="14" t="n">
        <v>0.0706</v>
      </c>
      <c r="G9" s="14" t="n">
        <v>0.06698</v>
      </c>
      <c r="H9" s="14" t="n">
        <v>0.07303</v>
      </c>
      <c r="I9" s="14" t="n">
        <v>0.06683</v>
      </c>
      <c r="J9" s="14" t="n">
        <v>0.06561</v>
      </c>
      <c r="K9" s="14" t="n">
        <v>0.06549</v>
      </c>
      <c r="L9" s="14" t="n">
        <v>0.06536</v>
      </c>
      <c r="M9" s="14" t="n">
        <v>0.06538</v>
      </c>
    </row>
    <row r="10" customFormat="false" ht="13.2" hidden="false" customHeight="false" outlineLevel="0" collapsed="false">
      <c r="A10" s="13" t="s">
        <v>18</v>
      </c>
      <c r="B10" s="14" t="n">
        <v>0.60085</v>
      </c>
      <c r="C10" s="14" t="n">
        <v>0.16895</v>
      </c>
      <c r="D10" s="14" t="n">
        <v>0.1783</v>
      </c>
      <c r="E10" s="14" t="n">
        <v>0.1738</v>
      </c>
      <c r="F10" s="14" t="n">
        <v>0.234</v>
      </c>
      <c r="G10" s="14" t="n">
        <v>0.1229</v>
      </c>
      <c r="H10" s="14" t="n">
        <v>0.20065</v>
      </c>
      <c r="I10" s="14" t="n">
        <v>0.1279</v>
      </c>
      <c r="J10" s="14" t="n">
        <v>0.1291</v>
      </c>
      <c r="K10" s="14" t="n">
        <v>0.13875</v>
      </c>
      <c r="L10" s="14" t="n">
        <v>0.1502</v>
      </c>
      <c r="M10" s="14" t="n">
        <v>0.12995</v>
      </c>
    </row>
    <row r="11" customFormat="false" ht="13.2" hidden="false" customHeight="false" outlineLevel="0" collapsed="false">
      <c r="A11" s="13" t="s">
        <v>19</v>
      </c>
      <c r="B11" s="14" t="n">
        <v>3.359</v>
      </c>
      <c r="C11" s="14" t="n">
        <v>3.084</v>
      </c>
      <c r="D11" s="14" t="n">
        <v>3.996</v>
      </c>
      <c r="E11" s="14" t="n">
        <v>2.007</v>
      </c>
      <c r="F11" s="14" t="n">
        <v>2</v>
      </c>
      <c r="G11" s="14" t="n">
        <v>1.035</v>
      </c>
      <c r="H11" s="14" t="n">
        <v>1.11</v>
      </c>
      <c r="I11" s="14" t="n">
        <v>0.8546</v>
      </c>
      <c r="J11" s="14" t="n">
        <v>0.9849</v>
      </c>
      <c r="K11" s="14" t="n">
        <v>2.002</v>
      </c>
      <c r="L11" s="14" t="n">
        <v>1.457</v>
      </c>
      <c r="M11" s="14" t="n">
        <v>1.232</v>
      </c>
    </row>
    <row r="12" customFormat="false" ht="13.2" hidden="false" customHeight="false" outlineLevel="0" collapsed="false">
      <c r="A12" s="10" t="s">
        <v>2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9"/>
    </row>
    <row r="13" customFormat="false" ht="13.2" hidden="false" customHeight="false" outlineLevel="0" collapsed="false">
      <c r="A13" s="11" t="s">
        <v>15</v>
      </c>
      <c r="B13" s="12" t="n">
        <v>0.0834110083682009</v>
      </c>
      <c r="C13" s="12" t="n">
        <v>0.0728186066945607</v>
      </c>
      <c r="D13" s="12" t="n">
        <v>0.0735592217573221</v>
      </c>
      <c r="E13" s="12" t="n">
        <v>0.0753846861924685</v>
      </c>
      <c r="F13" s="12" t="n">
        <v>0.0755745815899582</v>
      </c>
      <c r="G13" s="12" t="n">
        <v>0.0709308033472804</v>
      </c>
      <c r="H13" s="12" t="n">
        <v>0.0758558744769876</v>
      </c>
      <c r="I13" s="12" t="n">
        <v>0.0724019874476986</v>
      </c>
      <c r="J13" s="12" t="n">
        <v>0.0717084435146443</v>
      </c>
      <c r="K13" s="12" t="n">
        <v>0.0725581213389122</v>
      </c>
      <c r="L13" s="12" t="n">
        <v>0.0724195481171547</v>
      </c>
      <c r="M13" s="12" t="n">
        <v>0.0708178702928871</v>
      </c>
    </row>
    <row r="14" customFormat="false" ht="13.2" hidden="false" customHeight="false" outlineLevel="0" collapsed="false">
      <c r="A14" s="13" t="s">
        <v>16</v>
      </c>
      <c r="B14" s="14" t="n">
        <v>0.043107113445246</v>
      </c>
      <c r="C14" s="14" t="n">
        <v>0.0148914329086542</v>
      </c>
      <c r="D14" s="14" t="n">
        <v>0.017712677951528</v>
      </c>
      <c r="E14" s="14" t="n">
        <v>0.0239962573710349</v>
      </c>
      <c r="F14" s="14" t="n">
        <v>0.0205099538803884</v>
      </c>
      <c r="G14" s="14" t="n">
        <v>0.00750091252876351</v>
      </c>
      <c r="H14" s="14" t="n">
        <v>0.020091635922451</v>
      </c>
      <c r="I14" s="14" t="n">
        <v>0.0144996601923163</v>
      </c>
      <c r="J14" s="14" t="n">
        <v>0.0139816484219564</v>
      </c>
      <c r="K14" s="14" t="n">
        <v>0.0144966211369682</v>
      </c>
      <c r="L14" s="14" t="n">
        <v>0.0151248231330548</v>
      </c>
      <c r="M14" s="14" t="n">
        <v>0.00975275405093198</v>
      </c>
    </row>
    <row r="15" customFormat="false" ht="13.2" hidden="false" customHeight="false" outlineLevel="0" collapsed="false">
      <c r="A15" s="13" t="s">
        <v>17</v>
      </c>
      <c r="B15" s="14" t="n">
        <v>0.06477</v>
      </c>
      <c r="C15" s="14" t="n">
        <v>0.06315</v>
      </c>
      <c r="D15" s="14" t="n">
        <v>0.06408</v>
      </c>
      <c r="E15" s="14" t="n">
        <v>0.06471</v>
      </c>
      <c r="F15" s="14" t="n">
        <v>0.06573</v>
      </c>
      <c r="G15" s="14" t="n">
        <v>0.06533</v>
      </c>
      <c r="H15" s="14" t="n">
        <v>0.06535</v>
      </c>
      <c r="I15" s="14" t="n">
        <v>0.06419</v>
      </c>
      <c r="J15" s="14" t="n">
        <v>0.06408</v>
      </c>
      <c r="K15" s="14" t="n">
        <v>0.06358</v>
      </c>
      <c r="L15" s="14" t="n">
        <v>0.06334</v>
      </c>
      <c r="M15" s="14" t="n">
        <v>0.06146</v>
      </c>
    </row>
    <row r="16" customFormat="false" ht="13.2" hidden="false" customHeight="false" outlineLevel="0" collapsed="false">
      <c r="A16" s="13" t="s">
        <v>18</v>
      </c>
      <c r="B16" s="14" t="n">
        <v>0.068885</v>
      </c>
      <c r="C16" s="14" t="n">
        <v>0.06869</v>
      </c>
      <c r="D16" s="14" t="n">
        <v>0.069095</v>
      </c>
      <c r="E16" s="14" t="n">
        <v>0.0692</v>
      </c>
      <c r="F16" s="14" t="n">
        <v>0.069635</v>
      </c>
      <c r="G16" s="14" t="n">
        <v>0.06907</v>
      </c>
      <c r="H16" s="14" t="n">
        <v>0.069705</v>
      </c>
      <c r="I16" s="14" t="n">
        <v>0.06907</v>
      </c>
      <c r="J16" s="14" t="n">
        <v>0.06894</v>
      </c>
      <c r="K16" s="14" t="n">
        <v>0.0689</v>
      </c>
      <c r="L16" s="14" t="n">
        <v>0.06877</v>
      </c>
      <c r="M16" s="14" t="n">
        <v>0.0684</v>
      </c>
    </row>
    <row r="17" customFormat="false" ht="13.2" hidden="false" customHeight="false" outlineLevel="0" collapsed="false">
      <c r="A17" s="13" t="s">
        <v>19</v>
      </c>
      <c r="B17" s="14" t="n">
        <v>0.5745</v>
      </c>
      <c r="C17" s="14" t="n">
        <v>0.2779</v>
      </c>
      <c r="D17" s="14" t="n">
        <v>0.4043</v>
      </c>
      <c r="E17" s="14" t="n">
        <v>0.553</v>
      </c>
      <c r="F17" s="14" t="n">
        <v>0.4397</v>
      </c>
      <c r="G17" s="14" t="n">
        <v>0.2032</v>
      </c>
      <c r="H17" s="14" t="n">
        <v>0.3684</v>
      </c>
      <c r="I17" s="14" t="n">
        <v>0.3963</v>
      </c>
      <c r="J17" s="14" t="n">
        <v>0.353</v>
      </c>
      <c r="K17" s="14" t="n">
        <v>0.3748</v>
      </c>
      <c r="L17" s="14" t="n">
        <v>0.2893</v>
      </c>
      <c r="M17" s="14" t="n">
        <v>0.2076</v>
      </c>
    </row>
    <row r="18" customFormat="false" ht="13.2" hidden="false" customHeight="false" outlineLevel="0" collapsed="false">
      <c r="A18" s="7" t="s">
        <v>21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9"/>
    </row>
    <row r="19" customFormat="false" ht="13.2" hidden="false" customHeight="false" outlineLevel="0" collapsed="false">
      <c r="A19" s="10" t="s">
        <v>14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</row>
    <row r="20" customFormat="false" ht="13.2" hidden="false" customHeight="false" outlineLevel="0" collapsed="false">
      <c r="A20" s="11" t="s">
        <v>15</v>
      </c>
      <c r="B20" s="12" t="n">
        <v>0.306837336956522</v>
      </c>
      <c r="C20" s="12" t="n">
        <v>0.121815384018619</v>
      </c>
      <c r="D20" s="12" t="n">
        <v>0.112641908396946</v>
      </c>
      <c r="E20" s="12" t="n">
        <v>0.120438483685221</v>
      </c>
      <c r="F20" s="12" t="n">
        <v>0.141662437759336</v>
      </c>
      <c r="G20" s="12" t="n">
        <v>0.0959288877654196</v>
      </c>
      <c r="H20" s="12" t="n">
        <v>0.123471329243354</v>
      </c>
      <c r="I20" s="12" t="n">
        <v>0.095762447257384</v>
      </c>
      <c r="J20" s="12" t="n">
        <v>0.0919112622309198</v>
      </c>
      <c r="K20" s="12" t="n">
        <v>0.101659990671642</v>
      </c>
      <c r="L20" s="12" t="n">
        <v>0.0998024567474049</v>
      </c>
      <c r="M20" s="12" t="n">
        <v>0.107830069984448</v>
      </c>
    </row>
    <row r="21" customFormat="false" ht="13.2" hidden="false" customHeight="false" outlineLevel="0" collapsed="false">
      <c r="A21" s="13" t="s">
        <v>16</v>
      </c>
      <c r="B21" s="14" t="n">
        <v>0.119627981759555</v>
      </c>
      <c r="C21" s="14" t="n">
        <v>0.0389236124171241</v>
      </c>
      <c r="D21" s="14" t="n">
        <v>0.0335117071075172</v>
      </c>
      <c r="E21" s="14" t="n">
        <v>0.0316488168450097</v>
      </c>
      <c r="F21" s="14" t="n">
        <v>0.0490056875963652</v>
      </c>
      <c r="G21" s="14" t="n">
        <v>0.017376421287995</v>
      </c>
      <c r="H21" s="14" t="n">
        <v>0.0337174629100265</v>
      </c>
      <c r="I21" s="14" t="n">
        <v>0.0154441894331307</v>
      </c>
      <c r="J21" s="14" t="n">
        <v>0.0144694782103039</v>
      </c>
      <c r="K21" s="14" t="n">
        <v>0.0193068288935119</v>
      </c>
      <c r="L21" s="14" t="n">
        <v>0.0187488070390551</v>
      </c>
      <c r="M21" s="14" t="n">
        <v>0.0304674195175323</v>
      </c>
    </row>
    <row r="22" customFormat="false" ht="13.2" hidden="false" customHeight="false" outlineLevel="0" collapsed="false">
      <c r="A22" s="13" t="s">
        <v>17</v>
      </c>
      <c r="B22" s="14" t="n">
        <v>0.06613</v>
      </c>
      <c r="C22" s="14" t="n">
        <v>0.06555</v>
      </c>
      <c r="D22" s="14" t="n">
        <v>0.0662</v>
      </c>
      <c r="E22" s="14" t="n">
        <v>0.06614</v>
      </c>
      <c r="F22" s="14" t="n">
        <v>0.06846</v>
      </c>
      <c r="G22" s="14" t="n">
        <v>0.06585</v>
      </c>
      <c r="H22" s="14" t="n">
        <v>0.06909</v>
      </c>
      <c r="I22" s="14" t="n">
        <v>0.0658</v>
      </c>
      <c r="J22" s="14" t="n">
        <v>0.06533</v>
      </c>
      <c r="K22" s="14" t="n">
        <v>0.06483</v>
      </c>
      <c r="L22" s="14" t="n">
        <v>0.06485</v>
      </c>
      <c r="M22" s="14" t="n">
        <v>0.065</v>
      </c>
    </row>
    <row r="23" customFormat="false" ht="13.2" hidden="false" customHeight="false" outlineLevel="0" collapsed="false">
      <c r="A23" s="13" t="s">
        <v>18</v>
      </c>
      <c r="B23" s="14" t="n">
        <v>0.33545</v>
      </c>
      <c r="C23" s="14" t="n">
        <v>0.1113</v>
      </c>
      <c r="D23" s="14" t="n">
        <v>0.1086</v>
      </c>
      <c r="E23" s="14" t="n">
        <v>0.1161</v>
      </c>
      <c r="F23" s="14" t="n">
        <v>0.13625</v>
      </c>
      <c r="G23" s="14" t="n">
        <v>0.09352</v>
      </c>
      <c r="H23" s="14" t="n">
        <v>0.1144</v>
      </c>
      <c r="I23" s="14" t="n">
        <v>0.09493</v>
      </c>
      <c r="J23" s="14" t="n">
        <v>0.09256</v>
      </c>
      <c r="K23" s="14" t="n">
        <v>0.1018</v>
      </c>
      <c r="L23" s="14" t="n">
        <v>0.09998</v>
      </c>
      <c r="M23" s="14" t="n">
        <v>0.1019</v>
      </c>
    </row>
    <row r="24" customFormat="false" ht="13.2" hidden="false" customHeight="false" outlineLevel="0" collapsed="false">
      <c r="A24" s="13" t="s">
        <v>19</v>
      </c>
      <c r="B24" s="14" t="n">
        <v>0.6206</v>
      </c>
      <c r="C24" s="14" t="n">
        <v>0.2735</v>
      </c>
      <c r="D24" s="14" t="n">
        <v>0.4476</v>
      </c>
      <c r="E24" s="14" t="n">
        <v>0.2816</v>
      </c>
      <c r="F24" s="14" t="n">
        <v>0.3559</v>
      </c>
      <c r="G24" s="14" t="n">
        <v>0.1862</v>
      </c>
      <c r="H24" s="14" t="n">
        <v>0.3367</v>
      </c>
      <c r="I24" s="14" t="n">
        <v>0.1793</v>
      </c>
      <c r="J24" s="14" t="n">
        <v>0.1527</v>
      </c>
      <c r="K24" s="14" t="n">
        <v>0.1868</v>
      </c>
      <c r="L24" s="14" t="n">
        <v>0.1968</v>
      </c>
      <c r="M24" s="14" t="n">
        <v>0.2814</v>
      </c>
    </row>
    <row r="25" customFormat="false" ht="13.2" hidden="false" customHeight="false" outlineLevel="0" collapsed="false">
      <c r="A25" s="10" t="s">
        <v>20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9"/>
    </row>
    <row r="26" customFormat="false" ht="13.2" hidden="false" customHeight="false" outlineLevel="0" collapsed="false">
      <c r="A26" s="11" t="s">
        <v>15</v>
      </c>
      <c r="B26" s="12" t="n">
        <v>0.0764307112970711</v>
      </c>
      <c r="C26" s="12" t="n">
        <v>0.0696255481171548</v>
      </c>
      <c r="D26" s="12" t="n">
        <v>0.0696400627615062</v>
      </c>
      <c r="E26" s="12" t="n">
        <v>0.0709115941422594</v>
      </c>
      <c r="F26" s="12" t="n">
        <v>0.0721990209205023</v>
      </c>
      <c r="G26" s="12" t="n">
        <v>0.0691106945606694</v>
      </c>
      <c r="H26" s="12" t="n">
        <v>0.0711342552301255</v>
      </c>
      <c r="I26" s="12" t="n">
        <v>0.0690905230125525</v>
      </c>
      <c r="J26" s="12" t="n">
        <v>0.0692657447698745</v>
      </c>
      <c r="K26" s="12" t="n">
        <v>0.0695152803347281</v>
      </c>
      <c r="L26" s="12" t="n">
        <v>0.0690457991631799</v>
      </c>
      <c r="M26" s="12" t="n">
        <v>0.0685337740585773</v>
      </c>
    </row>
    <row r="27" customFormat="false" ht="13.2" hidden="false" customHeight="false" outlineLevel="0" collapsed="false">
      <c r="A27" s="13" t="s">
        <v>16</v>
      </c>
      <c r="B27" s="14" t="n">
        <v>0.0295226184007022</v>
      </c>
      <c r="C27" s="14" t="n">
        <v>0.00931180544522105</v>
      </c>
      <c r="D27" s="14" t="n">
        <v>0.00677659456213886</v>
      </c>
      <c r="E27" s="14" t="n">
        <v>0.010727639640222</v>
      </c>
      <c r="F27" s="14" t="n">
        <v>0.0120890169082101</v>
      </c>
      <c r="G27" s="14" t="n">
        <v>0.00508634842784652</v>
      </c>
      <c r="H27" s="14" t="n">
        <v>0.00898156054443997</v>
      </c>
      <c r="I27" s="14" t="n">
        <v>0.00524534841255661</v>
      </c>
      <c r="J27" s="14" t="n">
        <v>0.00614482630681019</v>
      </c>
      <c r="K27" s="14" t="n">
        <v>0.00818517363141338</v>
      </c>
      <c r="L27" s="14" t="n">
        <v>0.00686024531409862</v>
      </c>
      <c r="M27" s="14" t="n">
        <v>0.00737615492749731</v>
      </c>
    </row>
    <row r="28" customFormat="false" ht="13.2" hidden="false" customHeight="false" outlineLevel="0" collapsed="false">
      <c r="A28" s="13" t="s">
        <v>17</v>
      </c>
      <c r="B28" s="14" t="n">
        <v>0.06296</v>
      </c>
      <c r="C28" s="14" t="n">
        <v>0.06289</v>
      </c>
      <c r="D28" s="14" t="n">
        <v>0.0631</v>
      </c>
      <c r="E28" s="14" t="n">
        <v>0.06335</v>
      </c>
      <c r="F28" s="14" t="n">
        <v>0.06528</v>
      </c>
      <c r="G28" s="14" t="n">
        <v>0.06397</v>
      </c>
      <c r="H28" s="14" t="n">
        <v>0.06456</v>
      </c>
      <c r="I28" s="14" t="n">
        <v>0.06364</v>
      </c>
      <c r="J28" s="14" t="n">
        <v>0.0635</v>
      </c>
      <c r="K28" s="14" t="n">
        <v>0.06274</v>
      </c>
      <c r="L28" s="14" t="n">
        <v>0.06281</v>
      </c>
      <c r="M28" s="14" t="n">
        <v>0.06114</v>
      </c>
    </row>
    <row r="29" customFormat="false" ht="13.2" hidden="false" customHeight="false" outlineLevel="0" collapsed="false">
      <c r="A29" s="13" t="s">
        <v>18</v>
      </c>
      <c r="B29" s="14" t="n">
        <v>0.06719</v>
      </c>
      <c r="C29" s="14" t="n">
        <v>0.06718</v>
      </c>
      <c r="D29" s="14" t="n">
        <v>0.06785</v>
      </c>
      <c r="E29" s="14" t="n">
        <v>0.06782</v>
      </c>
      <c r="F29" s="14" t="n">
        <v>0.06832</v>
      </c>
      <c r="G29" s="14" t="n">
        <v>0.06787</v>
      </c>
      <c r="H29" s="14" t="n">
        <v>0.06838</v>
      </c>
      <c r="I29" s="14" t="n">
        <v>0.067825</v>
      </c>
      <c r="J29" s="14" t="n">
        <v>0.06788</v>
      </c>
      <c r="K29" s="14" t="n">
        <v>0.06749</v>
      </c>
      <c r="L29" s="14" t="n">
        <v>0.067435</v>
      </c>
      <c r="M29" s="14" t="n">
        <v>0.066805</v>
      </c>
    </row>
    <row r="30" customFormat="false" ht="13.2" hidden="false" customHeight="false" outlineLevel="0" collapsed="false">
      <c r="A30" s="13" t="s">
        <v>19</v>
      </c>
      <c r="B30" s="14" t="n">
        <v>0.3797</v>
      </c>
      <c r="C30" s="14" t="n">
        <v>0.1858</v>
      </c>
      <c r="D30" s="14" t="n">
        <v>0.1349</v>
      </c>
      <c r="E30" s="14" t="n">
        <v>0.1678</v>
      </c>
      <c r="F30" s="14" t="n">
        <v>0.187</v>
      </c>
      <c r="G30" s="14" t="n">
        <v>0.1271</v>
      </c>
      <c r="H30" s="14" t="n">
        <v>0.1663</v>
      </c>
      <c r="I30" s="14" t="n">
        <v>0.1256</v>
      </c>
      <c r="J30" s="14" t="n">
        <v>0.1403</v>
      </c>
      <c r="K30" s="14" t="n">
        <v>0.1864</v>
      </c>
      <c r="L30" s="14" t="n">
        <v>0.1496</v>
      </c>
      <c r="M30" s="14" t="n">
        <v>0.162</v>
      </c>
    </row>
    <row r="39" customFormat="false" ht="13.2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</row>
  </sheetData>
  <mergeCells count="1">
    <mergeCell ref="A2:M2"/>
  </mergeCells>
  <printOptions headings="false" gridLines="false" gridLinesSet="true" horizontalCentered="false" verticalCentered="false"/>
  <pageMargins left="0.5" right="0.4" top="0.75" bottom="0.759722222222222" header="0.4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Italic"King County Combined Sewer Overflow Water Quality Assessment
for the Duwamish River and Elliott Bay</oddHeader>
    <oddFooter>&amp;L&amp;"Times New Roman,Italic"Appendix B4&amp;R&amp;"Times New Roman,Italic"February 26, 1999
Page 3-2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0.99"/>
    <col collapsed="false" customWidth="true" hidden="false" outlineLevel="0" max="5" min="4" style="0" width="10.32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3" customFormat="true" ht="13.2" hidden="false" customHeight="false" outlineLevel="0" collapsed="false">
      <c r="A2" s="2" t="s">
        <v>4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" s="6" customFormat="true" ht="13.2" hidden="false" customHeight="false" outlineLevel="0" collapsed="false">
      <c r="A4" s="4"/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</row>
    <row r="5" customFormat="false" ht="13.2" hidden="false" customHeight="false" outlineLevel="0" collapsed="false">
      <c r="A5" s="7" t="s">
        <v>1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3.2" hidden="false" customHeight="false" outlineLevel="0" collapsed="false">
      <c r="A6" s="10" t="s">
        <v>1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3.2" hidden="false" customHeight="false" outlineLevel="0" collapsed="false">
      <c r="A7" s="11" t="s">
        <v>15</v>
      </c>
      <c r="B7" s="12" t="n">
        <v>0.00871483876744186</v>
      </c>
      <c r="C7" s="12" t="n">
        <v>0.0128364064651163</v>
      </c>
      <c r="D7" s="12" t="n">
        <v>0.0151139535179407</v>
      </c>
      <c r="E7" s="12" t="n">
        <v>0.00989852396241191</v>
      </c>
      <c r="F7" s="12" t="n">
        <v>0.0274218572839506</v>
      </c>
      <c r="G7" s="12" t="n">
        <v>0.00766036926447575</v>
      </c>
      <c r="H7" s="12" t="n">
        <v>0.0121122768982229</v>
      </c>
      <c r="I7" s="12" t="n">
        <v>0.00153474616973579</v>
      </c>
      <c r="J7" s="12" t="n">
        <v>0.00238764775194402</v>
      </c>
      <c r="K7" s="12" t="n">
        <v>0.00307243758139535</v>
      </c>
      <c r="L7" s="12" t="n">
        <v>0.00280007714728682</v>
      </c>
      <c r="M7" s="12" t="n">
        <v>0.00239692174418604</v>
      </c>
    </row>
    <row r="8" customFormat="false" ht="13.2" hidden="false" customHeight="false" outlineLevel="0" collapsed="false">
      <c r="A8" s="13" t="s">
        <v>16</v>
      </c>
      <c r="B8" s="14" t="n">
        <v>0.00617618359241238</v>
      </c>
      <c r="C8" s="14" t="n">
        <v>0.0159758480619035</v>
      </c>
      <c r="D8" s="14" t="n">
        <v>0.0249743440402965</v>
      </c>
      <c r="E8" s="14" t="n">
        <v>0.0129228650658541</v>
      </c>
      <c r="F8" s="14" t="n">
        <v>0.0410130667170499</v>
      </c>
      <c r="G8" s="14" t="n">
        <v>0.011972438991429</v>
      </c>
      <c r="H8" s="14" t="n">
        <v>0.0171428648259985</v>
      </c>
      <c r="I8" s="14" t="n">
        <v>0.00184509560626026</v>
      </c>
      <c r="J8" s="14" t="n">
        <v>0.00399798814814247</v>
      </c>
      <c r="K8" s="14" t="n">
        <v>0.00549877152361368</v>
      </c>
      <c r="L8" s="14" t="n">
        <v>0.00432258092833983</v>
      </c>
      <c r="M8" s="14" t="n">
        <v>0.00315938785681045</v>
      </c>
    </row>
    <row r="9" customFormat="false" ht="13.2" hidden="false" customHeight="false" outlineLevel="0" collapsed="false">
      <c r="A9" s="13" t="s">
        <v>17</v>
      </c>
      <c r="B9" s="14" t="n">
        <v>3.955E-005</v>
      </c>
      <c r="C9" s="14" t="n">
        <v>7.56E-005</v>
      </c>
      <c r="D9" s="14" t="n">
        <v>2.496E-005</v>
      </c>
      <c r="E9" s="14" t="n">
        <v>0.0001091</v>
      </c>
      <c r="F9" s="14" t="n">
        <v>0.0001253</v>
      </c>
      <c r="G9" s="14" t="n">
        <v>3.772E-005</v>
      </c>
      <c r="H9" s="14" t="n">
        <v>0.0001683</v>
      </c>
      <c r="I9" s="14" t="n">
        <v>9.721E-006</v>
      </c>
      <c r="J9" s="14" t="n">
        <v>8.126E-006</v>
      </c>
      <c r="K9" s="14" t="n">
        <v>1.689E-005</v>
      </c>
      <c r="L9" s="14" t="n">
        <v>2.192E-005</v>
      </c>
      <c r="M9" s="14" t="n">
        <v>1.045E-005</v>
      </c>
    </row>
    <row r="10" customFormat="false" ht="13.2" hidden="false" customHeight="false" outlineLevel="0" collapsed="false">
      <c r="A10" s="13" t="s">
        <v>18</v>
      </c>
      <c r="B10" s="14" t="n">
        <v>0.007176</v>
      </c>
      <c r="C10" s="14" t="n">
        <v>0.007082</v>
      </c>
      <c r="D10" s="14" t="n">
        <v>0.004997</v>
      </c>
      <c r="E10" s="14" t="n">
        <v>0.005238</v>
      </c>
      <c r="F10" s="14" t="n">
        <v>0.009355</v>
      </c>
      <c r="G10" s="14" t="n">
        <v>0.003023</v>
      </c>
      <c r="H10" s="14" t="n">
        <v>0.0053665</v>
      </c>
      <c r="I10" s="14" t="n">
        <v>0.001022</v>
      </c>
      <c r="J10" s="14" t="n">
        <v>0.0011815</v>
      </c>
      <c r="K10" s="14" t="n">
        <v>0.001535</v>
      </c>
      <c r="L10" s="14" t="n">
        <v>0.0015535</v>
      </c>
      <c r="M10" s="14" t="n">
        <v>0.001697</v>
      </c>
    </row>
    <row r="11" customFormat="false" ht="13.2" hidden="false" customHeight="false" outlineLevel="0" collapsed="false">
      <c r="A11" s="13" t="s">
        <v>19</v>
      </c>
      <c r="B11" s="14" t="n">
        <v>0.051</v>
      </c>
      <c r="C11" s="14" t="n">
        <v>0.1594</v>
      </c>
      <c r="D11" s="14" t="n">
        <v>0.2414</v>
      </c>
      <c r="E11" s="14" t="n">
        <v>0.1425</v>
      </c>
      <c r="F11" s="14" t="n">
        <v>0.3637</v>
      </c>
      <c r="G11" s="14" t="n">
        <v>0.1265</v>
      </c>
      <c r="H11" s="14" t="n">
        <v>0.1245</v>
      </c>
      <c r="I11" s="14" t="n">
        <v>0.03691</v>
      </c>
      <c r="J11" s="14" t="n">
        <v>0.08694</v>
      </c>
      <c r="K11" s="14" t="n">
        <v>0.09082</v>
      </c>
      <c r="L11" s="14" t="n">
        <v>0.06281</v>
      </c>
      <c r="M11" s="14" t="n">
        <v>0.05296</v>
      </c>
    </row>
    <row r="12" customFormat="false" ht="13.2" hidden="false" customHeight="false" outlineLevel="0" collapsed="false">
      <c r="A12" s="10" t="s">
        <v>2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9"/>
    </row>
    <row r="13" customFormat="false" ht="13.2" hidden="false" customHeight="false" outlineLevel="0" collapsed="false">
      <c r="A13" s="11" t="s">
        <v>15</v>
      </c>
      <c r="B13" s="12" t="n">
        <v>6.90664191213382E-005</v>
      </c>
      <c r="C13" s="12" t="n">
        <v>9.55771846025109E-005</v>
      </c>
      <c r="D13" s="12" t="n">
        <v>8.95088205439337E-005</v>
      </c>
      <c r="E13" s="12" t="n">
        <v>0.000136985411757322</v>
      </c>
      <c r="F13" s="12" t="n">
        <v>0.000177371146025105</v>
      </c>
      <c r="G13" s="12" t="n">
        <v>4.94286302928871E-005</v>
      </c>
      <c r="H13" s="12" t="n">
        <v>0.000257084550209205</v>
      </c>
      <c r="I13" s="12" t="n">
        <v>6.86442700836819E-005</v>
      </c>
      <c r="J13" s="12" t="n">
        <v>5.94259245606693E-005</v>
      </c>
      <c r="K13" s="12" t="n">
        <v>5.00409905020923E-005</v>
      </c>
      <c r="L13" s="12" t="n">
        <v>8.1886179958159E-005</v>
      </c>
      <c r="M13" s="12" t="n">
        <v>2.0743709627615E-005</v>
      </c>
    </row>
    <row r="14" customFormat="false" ht="13.2" hidden="false" customHeight="false" outlineLevel="0" collapsed="false">
      <c r="A14" s="13" t="s">
        <v>16</v>
      </c>
      <c r="B14" s="14" t="n">
        <v>0.000344474159244498</v>
      </c>
      <c r="C14" s="14" t="n">
        <v>0.000478408277457754</v>
      </c>
      <c r="D14" s="14" t="n">
        <v>0.000342043397222504</v>
      </c>
      <c r="E14" s="14" t="n">
        <v>0.000525449106882052</v>
      </c>
      <c r="F14" s="14" t="n">
        <v>0.000563502369914295</v>
      </c>
      <c r="G14" s="14" t="n">
        <v>0.000178415774384946</v>
      </c>
      <c r="H14" s="14" t="n">
        <v>0.000847131589385274</v>
      </c>
      <c r="I14" s="14" t="n">
        <v>0.000507233891884594</v>
      </c>
      <c r="J14" s="14" t="n">
        <v>0.000483865208130421</v>
      </c>
      <c r="K14" s="14" t="n">
        <v>0.000220312858505356</v>
      </c>
      <c r="L14" s="14" t="n">
        <v>0.000423362474208864</v>
      </c>
      <c r="M14" s="14" t="n">
        <v>7.68564842149475E-005</v>
      </c>
    </row>
    <row r="15" customFormat="false" ht="13.2" hidden="false" customHeight="false" outlineLevel="0" collapsed="false">
      <c r="A15" s="13" t="s">
        <v>17</v>
      </c>
      <c r="B15" s="14" t="n">
        <v>1.307E-007</v>
      </c>
      <c r="C15" s="14" t="n">
        <v>1.807E-007</v>
      </c>
      <c r="D15" s="14" t="n">
        <v>3.438E-007</v>
      </c>
      <c r="E15" s="14" t="n">
        <v>4.052E-007</v>
      </c>
      <c r="F15" s="14" t="n">
        <v>1.231E-006</v>
      </c>
      <c r="G15" s="14" t="n">
        <v>2.099E-007</v>
      </c>
      <c r="H15" s="14" t="n">
        <v>1.565E-006</v>
      </c>
      <c r="I15" s="14" t="n">
        <v>2.756E-007</v>
      </c>
      <c r="J15" s="14" t="n">
        <v>1.613E-007</v>
      </c>
      <c r="K15" s="14" t="n">
        <v>1.7E-007</v>
      </c>
      <c r="L15" s="14" t="n">
        <v>1.718E-007</v>
      </c>
      <c r="M15" s="14" t="n">
        <v>8.707E-008</v>
      </c>
    </row>
    <row r="16" customFormat="false" ht="13.2" hidden="false" customHeight="false" outlineLevel="0" collapsed="false">
      <c r="A16" s="13" t="s">
        <v>18</v>
      </c>
      <c r="B16" s="14" t="n">
        <v>4.298E-006</v>
      </c>
      <c r="C16" s="14" t="n">
        <v>7.023E-006</v>
      </c>
      <c r="D16" s="14" t="n">
        <v>8.281E-006</v>
      </c>
      <c r="E16" s="14" t="n">
        <v>1.2065E-005</v>
      </c>
      <c r="F16" s="14" t="n">
        <v>2.91E-005</v>
      </c>
      <c r="G16" s="14" t="n">
        <v>5.352E-006</v>
      </c>
      <c r="H16" s="14" t="n">
        <v>3.874E-005</v>
      </c>
      <c r="I16" s="14" t="n">
        <v>4.868E-006</v>
      </c>
      <c r="J16" s="14" t="n">
        <v>2.905E-006</v>
      </c>
      <c r="K16" s="14" t="n">
        <v>4.607E-006</v>
      </c>
      <c r="L16" s="14" t="n">
        <v>3.7765E-006</v>
      </c>
      <c r="M16" s="14" t="n">
        <v>1.562E-006</v>
      </c>
    </row>
    <row r="17" customFormat="false" ht="13.2" hidden="false" customHeight="false" outlineLevel="0" collapsed="false">
      <c r="A17" s="13" t="s">
        <v>19</v>
      </c>
      <c r="B17" s="14" t="n">
        <v>0.00832</v>
      </c>
      <c r="C17" s="14" t="n">
        <v>0.01323</v>
      </c>
      <c r="D17" s="14" t="n">
        <v>0.006934</v>
      </c>
      <c r="E17" s="14" t="n">
        <v>0.01111</v>
      </c>
      <c r="F17" s="14" t="n">
        <v>0.008179</v>
      </c>
      <c r="G17" s="14" t="n">
        <v>0.002411</v>
      </c>
      <c r="H17" s="14" t="n">
        <v>0.01882</v>
      </c>
      <c r="I17" s="14" t="n">
        <v>0.02182</v>
      </c>
      <c r="J17" s="14" t="n">
        <v>0.02107</v>
      </c>
      <c r="K17" s="14" t="n">
        <v>0.005885</v>
      </c>
      <c r="L17" s="14" t="n">
        <v>0.01166</v>
      </c>
      <c r="M17" s="14" t="n">
        <v>0.001313</v>
      </c>
    </row>
    <row r="18" customFormat="false" ht="13.2" hidden="false" customHeight="false" outlineLevel="0" collapsed="false">
      <c r="A18" s="7" t="s">
        <v>21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9"/>
    </row>
    <row r="19" customFormat="false" ht="13.2" hidden="false" customHeight="false" outlineLevel="0" collapsed="false">
      <c r="A19" s="10" t="s">
        <v>14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</row>
    <row r="20" customFormat="false" ht="13.2" hidden="false" customHeight="false" outlineLevel="0" collapsed="false">
      <c r="A20" s="11" t="s">
        <v>15</v>
      </c>
      <c r="B20" s="12" t="n">
        <v>0.00207243970496894</v>
      </c>
      <c r="C20" s="12" t="n">
        <v>0.00240024295577968</v>
      </c>
      <c r="D20" s="12" t="n">
        <v>0.00168508121183206</v>
      </c>
      <c r="E20" s="12" t="n">
        <v>0.00190788239923225</v>
      </c>
      <c r="F20" s="12" t="n">
        <v>0.00302205720954357</v>
      </c>
      <c r="G20" s="12" t="n">
        <v>0.000951497603640041</v>
      </c>
      <c r="H20" s="12" t="n">
        <v>0.00235267084867076</v>
      </c>
      <c r="I20" s="12" t="n">
        <v>0.000292703488396624</v>
      </c>
      <c r="J20" s="12" t="n">
        <v>0.000310247977495107</v>
      </c>
      <c r="K20" s="12" t="n">
        <v>0.000520792719216419</v>
      </c>
      <c r="L20" s="12" t="n">
        <v>0.000485997136678201</v>
      </c>
      <c r="M20" s="12" t="n">
        <v>0.00057928215940902</v>
      </c>
    </row>
    <row r="21" customFormat="false" ht="13.2" hidden="false" customHeight="false" outlineLevel="0" collapsed="false">
      <c r="A21" s="13" t="s">
        <v>16</v>
      </c>
      <c r="B21" s="14" t="n">
        <v>0.00131518073721568</v>
      </c>
      <c r="C21" s="14" t="n">
        <v>0.00179692312428623</v>
      </c>
      <c r="D21" s="14" t="n">
        <v>0.00171943939018432</v>
      </c>
      <c r="E21" s="14" t="n">
        <v>0.0015849074653745</v>
      </c>
      <c r="F21" s="14" t="n">
        <v>0.00354361416487472</v>
      </c>
      <c r="G21" s="14" t="n">
        <v>0.00110989688602159</v>
      </c>
      <c r="H21" s="14" t="n">
        <v>0.00251886795689733</v>
      </c>
      <c r="I21" s="14" t="n">
        <v>0.000230398748734853</v>
      </c>
      <c r="J21" s="14" t="n">
        <v>0.000269940436587603</v>
      </c>
      <c r="K21" s="14" t="n">
        <v>0.000458358921350726</v>
      </c>
      <c r="L21" s="14" t="n">
        <v>0.00039321840210563</v>
      </c>
      <c r="M21" s="14" t="n">
        <v>0.000441837000056553</v>
      </c>
    </row>
    <row r="22" customFormat="false" ht="13.2" hidden="false" customHeight="false" outlineLevel="0" collapsed="false">
      <c r="A22" s="13" t="s">
        <v>17</v>
      </c>
      <c r="B22" s="14" t="n">
        <v>1.668E-005</v>
      </c>
      <c r="C22" s="14" t="n">
        <v>2.281E-005</v>
      </c>
      <c r="D22" s="14" t="n">
        <v>1.182E-005</v>
      </c>
      <c r="E22" s="14" t="n">
        <v>2.203E-005</v>
      </c>
      <c r="F22" s="14" t="n">
        <v>6.746E-005</v>
      </c>
      <c r="G22" s="14" t="n">
        <v>1.344E-005</v>
      </c>
      <c r="H22" s="14" t="n">
        <v>7.54E-005</v>
      </c>
      <c r="I22" s="14" t="n">
        <v>5.37E-006</v>
      </c>
      <c r="J22" s="14" t="n">
        <v>5.387E-006</v>
      </c>
      <c r="K22" s="14" t="n">
        <v>9.559E-006</v>
      </c>
      <c r="L22" s="14" t="n">
        <v>8.964E-006</v>
      </c>
      <c r="M22" s="14" t="n">
        <v>4.271E-006</v>
      </c>
    </row>
    <row r="23" customFormat="false" ht="13.2" hidden="false" customHeight="false" outlineLevel="0" collapsed="false">
      <c r="A23" s="13" t="s">
        <v>18</v>
      </c>
      <c r="B23" s="14" t="n">
        <v>0.0017865</v>
      </c>
      <c r="C23" s="14" t="n">
        <v>0.00194</v>
      </c>
      <c r="D23" s="14" t="n">
        <v>0.001178</v>
      </c>
      <c r="E23" s="14" t="n">
        <v>0.0015355</v>
      </c>
      <c r="F23" s="14" t="n">
        <v>0.0021035</v>
      </c>
      <c r="G23" s="14" t="n">
        <v>0.0005721</v>
      </c>
      <c r="H23" s="14" t="n">
        <v>0.0016065</v>
      </c>
      <c r="I23" s="14" t="n">
        <v>0.000247</v>
      </c>
      <c r="J23" s="14" t="n">
        <v>0.000241</v>
      </c>
      <c r="K23" s="14" t="n">
        <v>0.0003604</v>
      </c>
      <c r="L23" s="14" t="n">
        <v>0.0003586</v>
      </c>
      <c r="M23" s="14" t="n">
        <v>0.0005208</v>
      </c>
    </row>
    <row r="24" customFormat="false" ht="13.2" hidden="false" customHeight="false" outlineLevel="0" collapsed="false">
      <c r="A24" s="13" t="s">
        <v>19</v>
      </c>
      <c r="B24" s="14" t="n">
        <v>0.009709</v>
      </c>
      <c r="C24" s="14" t="n">
        <v>0.01148</v>
      </c>
      <c r="D24" s="14" t="n">
        <v>0.01967</v>
      </c>
      <c r="E24" s="14" t="n">
        <v>0.01156</v>
      </c>
      <c r="F24" s="14" t="n">
        <v>0.0226</v>
      </c>
      <c r="G24" s="14" t="n">
        <v>0.007788</v>
      </c>
      <c r="H24" s="14" t="n">
        <v>0.02049</v>
      </c>
      <c r="I24" s="14" t="n">
        <v>0.002478</v>
      </c>
      <c r="J24" s="14" t="n">
        <v>0.002688</v>
      </c>
      <c r="K24" s="14" t="n">
        <v>0.003574</v>
      </c>
      <c r="L24" s="14" t="n">
        <v>0.003472</v>
      </c>
      <c r="M24" s="14" t="n">
        <v>0.005476</v>
      </c>
    </row>
    <row r="25" customFormat="false" ht="13.2" hidden="false" customHeight="false" outlineLevel="0" collapsed="false">
      <c r="A25" s="10" t="s">
        <v>20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9"/>
    </row>
    <row r="26" customFormat="false" ht="13.2" hidden="false" customHeight="false" outlineLevel="0" collapsed="false">
      <c r="A26" s="11" t="s">
        <v>15</v>
      </c>
      <c r="B26" s="12" t="n">
        <v>2.09026682845188E-005</v>
      </c>
      <c r="C26" s="12" t="n">
        <v>2.49044786903766E-005</v>
      </c>
      <c r="D26" s="12" t="n">
        <v>2.55052779079498E-005</v>
      </c>
      <c r="E26" s="12" t="n">
        <v>5.09719820502093E-005</v>
      </c>
      <c r="F26" s="12" t="n">
        <v>8.32959203765689E-005</v>
      </c>
      <c r="G26" s="12" t="n">
        <v>2.0732935832636E-005</v>
      </c>
      <c r="H26" s="12" t="n">
        <v>9.49153184937237E-005</v>
      </c>
      <c r="I26" s="12" t="n">
        <v>1.65675453305439E-005</v>
      </c>
      <c r="J26" s="12" t="n">
        <v>1.58915825104602E-005</v>
      </c>
      <c r="K26" s="12" t="n">
        <v>1.9153502707113E-005</v>
      </c>
      <c r="L26" s="12" t="n">
        <v>1.64519665983263E-005</v>
      </c>
      <c r="M26" s="12" t="n">
        <v>9.53041146025103E-006</v>
      </c>
    </row>
    <row r="27" customFormat="false" ht="13.2" hidden="false" customHeight="false" outlineLevel="0" collapsed="false">
      <c r="A27" s="13" t="s">
        <v>16</v>
      </c>
      <c r="B27" s="14" t="n">
        <v>8.66481174296857E-005</v>
      </c>
      <c r="C27" s="14" t="n">
        <v>8.41261466075671E-005</v>
      </c>
      <c r="D27" s="14" t="n">
        <v>8.08308602257459E-005</v>
      </c>
      <c r="E27" s="14" t="n">
        <v>0.000176431182252894</v>
      </c>
      <c r="F27" s="14" t="n">
        <v>0.000251249772505205</v>
      </c>
      <c r="G27" s="14" t="n">
        <v>6.8783981506055E-005</v>
      </c>
      <c r="H27" s="14" t="n">
        <v>0.00027287379860454</v>
      </c>
      <c r="I27" s="14" t="n">
        <v>6.08320416586074E-005</v>
      </c>
      <c r="J27" s="14" t="n">
        <v>6.16594315905068E-005</v>
      </c>
      <c r="K27" s="14" t="n">
        <v>8.27827147399266E-005</v>
      </c>
      <c r="L27" s="14" t="n">
        <v>6.13980458168641E-005</v>
      </c>
      <c r="M27" s="14" t="n">
        <v>3.76751865076917E-005</v>
      </c>
    </row>
    <row r="28" customFormat="false" ht="13.2" hidden="false" customHeight="false" outlineLevel="0" collapsed="false">
      <c r="A28" s="13" t="s">
        <v>17</v>
      </c>
      <c r="B28" s="14" t="n">
        <v>2.054E-008</v>
      </c>
      <c r="C28" s="14" t="n">
        <v>8.112E-008</v>
      </c>
      <c r="D28" s="14" t="n">
        <v>1.877E-007</v>
      </c>
      <c r="E28" s="14" t="n">
        <v>2.193E-007</v>
      </c>
      <c r="F28" s="14" t="n">
        <v>3.672E-007</v>
      </c>
      <c r="G28" s="14" t="n">
        <v>7.935E-008</v>
      </c>
      <c r="H28" s="14" t="n">
        <v>4.802E-007</v>
      </c>
      <c r="I28" s="14" t="n">
        <v>9.004E-008</v>
      </c>
      <c r="J28" s="14" t="n">
        <v>5.365E-008</v>
      </c>
      <c r="K28" s="14" t="n">
        <v>6.54E-008</v>
      </c>
      <c r="L28" s="14" t="n">
        <v>5.405E-008</v>
      </c>
      <c r="M28" s="14" t="n">
        <v>3.397E-008</v>
      </c>
    </row>
    <row r="29" customFormat="false" ht="13.2" hidden="false" customHeight="false" outlineLevel="0" collapsed="false">
      <c r="A29" s="13" t="s">
        <v>18</v>
      </c>
      <c r="B29" s="14" t="n">
        <v>1.45E-006</v>
      </c>
      <c r="C29" s="14" t="n">
        <v>2.5135E-006</v>
      </c>
      <c r="D29" s="14" t="n">
        <v>3.3485E-006</v>
      </c>
      <c r="E29" s="14" t="n">
        <v>5.703E-006</v>
      </c>
      <c r="F29" s="14" t="n">
        <v>1.2715E-005</v>
      </c>
      <c r="G29" s="14" t="n">
        <v>2.782E-006</v>
      </c>
      <c r="H29" s="14" t="n">
        <v>1.564E-005</v>
      </c>
      <c r="I29" s="14" t="n">
        <v>2.143E-006</v>
      </c>
      <c r="J29" s="14" t="n">
        <v>1.814E-006</v>
      </c>
      <c r="K29" s="14" t="n">
        <v>2.0885E-006</v>
      </c>
      <c r="L29" s="14" t="n">
        <v>1.5435E-006</v>
      </c>
      <c r="M29" s="14" t="n">
        <v>7.8375E-007</v>
      </c>
    </row>
    <row r="30" customFormat="false" ht="13.2" hidden="false" customHeight="false" outlineLevel="0" collapsed="false">
      <c r="A30" s="13" t="s">
        <v>19</v>
      </c>
      <c r="B30" s="14" t="n">
        <v>0.001628</v>
      </c>
      <c r="C30" s="14" t="n">
        <v>0.001253</v>
      </c>
      <c r="D30" s="14" t="n">
        <v>0.0009994</v>
      </c>
      <c r="E30" s="14" t="n">
        <v>0.002111</v>
      </c>
      <c r="F30" s="14" t="n">
        <v>0.003033</v>
      </c>
      <c r="G30" s="14" t="n">
        <v>0.0008201</v>
      </c>
      <c r="H30" s="14" t="n">
        <v>0.004836</v>
      </c>
      <c r="I30" s="14" t="n">
        <v>0.001318</v>
      </c>
      <c r="J30" s="14" t="n">
        <v>0.001438</v>
      </c>
      <c r="K30" s="14" t="n">
        <v>0.001937</v>
      </c>
      <c r="L30" s="14" t="n">
        <v>0.001059</v>
      </c>
      <c r="M30" s="14" t="n">
        <v>0.0006346</v>
      </c>
    </row>
    <row r="40" customFormat="false" ht="13.2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</row>
  </sheetData>
  <mergeCells count="1">
    <mergeCell ref="A2:M2"/>
  </mergeCells>
  <printOptions headings="false" gridLines="false" gridLinesSet="true" horizontalCentered="false" verticalCentered="false"/>
  <pageMargins left="0.5" right="0.4" top="0.75" bottom="0.759722222222222" header="0.4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King County Combined Sewer Overflow Water Quality Assessment 
for the Duwamish River and Elliott Bay</oddHeader>
    <oddFooter>&amp;L&amp;"Times New Roman,Italic"February 26, 1999
Page 3-26&amp;R&amp;"Times New Roman,Italic"Appendix B4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0.99"/>
    <col collapsed="false" customWidth="true" hidden="false" outlineLevel="0" max="5" min="4" style="0" width="10.32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3" customFormat="true" ht="13.2" hidden="false" customHeight="false" outlineLevel="0" collapsed="false">
      <c r="A2" s="2" t="s">
        <v>4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" s="6" customFormat="true" ht="13.2" hidden="false" customHeight="false" outlineLevel="0" collapsed="false">
      <c r="A4" s="4"/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</row>
    <row r="5" customFormat="false" ht="13.2" hidden="false" customHeight="false" outlineLevel="0" collapsed="false">
      <c r="A5" s="7" t="s">
        <v>1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3.2" hidden="false" customHeight="false" outlineLevel="0" collapsed="false">
      <c r="A6" s="10" t="s">
        <v>1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3.2" hidden="false" customHeight="false" outlineLevel="0" collapsed="false">
      <c r="A7" s="11" t="s">
        <v>15</v>
      </c>
      <c r="B7" s="12" t="n">
        <f aca="false">'table3-19'!B7*0.039</f>
        <v>0.00674354118372095</v>
      </c>
      <c r="C7" s="12" t="n">
        <f aca="false">'table3-19'!C7*0.039</f>
        <v>0.00210481913744186</v>
      </c>
      <c r="D7" s="12" t="n">
        <f aca="false">'table3-19'!D7*0.039</f>
        <v>0.00259681624422777</v>
      </c>
      <c r="E7" s="12" t="n">
        <f aca="false">'table3-19'!E7*0.039</f>
        <v>0.00118642429874707</v>
      </c>
      <c r="F7" s="12" t="n">
        <f aca="false">'table3-19'!F7*0.039</f>
        <v>0.00305351674911111</v>
      </c>
      <c r="G7" s="12" t="n">
        <f aca="false">'table3-19'!G7*0.039</f>
        <v>0.000698815628638499</v>
      </c>
      <c r="H7" s="12" t="n">
        <f aca="false">'table3-19'!H7*0.039</f>
        <v>0.00101396603723748</v>
      </c>
      <c r="I7" s="12" t="n">
        <f aca="false">'table3-19'!I7*0.039</f>
        <v>7.38747648518815E-005</v>
      </c>
      <c r="J7" s="12" t="n">
        <f aca="false">'table3-19'!J7*0.039</f>
        <v>0.000142804558646967</v>
      </c>
      <c r="K7" s="12" t="n">
        <f aca="false">'table3-19'!K7*0.039</f>
        <v>8.68970950930234E-005</v>
      </c>
      <c r="L7" s="12" t="n">
        <f aca="false">'table3-19'!L7*0.039</f>
        <v>6.9342920883721E-005</v>
      </c>
      <c r="M7" s="12" t="n">
        <f aca="false">'table3-19'!M7*0.039</f>
        <v>0.00010076412344186</v>
      </c>
    </row>
    <row r="8" customFormat="false" ht="13.2" hidden="false" customHeight="false" outlineLevel="0" collapsed="false">
      <c r="A8" s="13" t="s">
        <v>16</v>
      </c>
      <c r="B8" s="12" t="n">
        <f aca="false">'table3-19'!B8*0.039</f>
        <v>0.00521351361900385</v>
      </c>
      <c r="C8" s="12" t="n">
        <f aca="false">'table3-19'!C8*0.039</f>
        <v>0.00411581204053563</v>
      </c>
      <c r="D8" s="12" t="n">
        <f aca="false">'table3-19'!D8*0.039</f>
        <v>0.00486732346134287</v>
      </c>
      <c r="E8" s="12" t="n">
        <f aca="false">'table3-19'!E8*0.039</f>
        <v>0.00219918176992895</v>
      </c>
      <c r="F8" s="12" t="n">
        <f aca="false">'table3-19'!F8*0.039</f>
        <v>0.00436405883859867</v>
      </c>
      <c r="G8" s="12" t="n">
        <f aca="false">'table3-19'!G8*0.039</f>
        <v>0.00113165414216893</v>
      </c>
      <c r="H8" s="12" t="n">
        <f aca="false">'table3-19'!H8*0.039</f>
        <v>0.00139358707099691</v>
      </c>
      <c r="I8" s="12" t="n">
        <f aca="false">'table3-19'!I8*0.039</f>
        <v>0.000140719323425058</v>
      </c>
      <c r="J8" s="12" t="n">
        <f aca="false">'table3-19'!J8*0.039</f>
        <v>0.000293491472806542</v>
      </c>
      <c r="K8" s="12" t="n">
        <f aca="false">'table3-19'!K8*0.039</f>
        <v>0.000108929399963765</v>
      </c>
      <c r="L8" s="12" t="n">
        <f aca="false">'table3-19'!L8*0.039</f>
        <v>7.39083455784293E-005</v>
      </c>
      <c r="M8" s="12" t="n">
        <f aca="false">'table3-19'!M8*0.039</f>
        <v>0.000100286717528625</v>
      </c>
    </row>
    <row r="9" customFormat="false" ht="13.2" hidden="false" customHeight="false" outlineLevel="0" collapsed="false">
      <c r="A9" s="13" t="s">
        <v>17</v>
      </c>
      <c r="B9" s="12" t="n">
        <f aca="false">'table3-19'!B9*0.039</f>
        <v>0.000123357</v>
      </c>
      <c r="C9" s="12" t="n">
        <f aca="false">'table3-19'!C9*0.039</f>
        <v>1.80765E-005</v>
      </c>
      <c r="D9" s="12" t="n">
        <f aca="false">'table3-19'!D9*0.039</f>
        <v>9.3483E-006</v>
      </c>
      <c r="E9" s="12" t="n">
        <f aca="false">'table3-19'!E9*0.039</f>
        <v>1.3455E-005</v>
      </c>
      <c r="F9" s="12" t="n">
        <f aca="false">'table3-19'!F9*0.039</f>
        <v>3.29862E-006</v>
      </c>
      <c r="G9" s="12" t="n">
        <f aca="false">'table3-19'!G9*0.039</f>
        <v>6.8484E-006</v>
      </c>
      <c r="H9" s="12" t="n">
        <f aca="false">'table3-19'!H9*0.039</f>
        <v>8.5839E-006</v>
      </c>
      <c r="I9" s="12" t="n">
        <f aca="false">'table3-19'!I9*0.039</f>
        <v>1.25814E-006</v>
      </c>
      <c r="J9" s="12" t="n">
        <f aca="false">'table3-19'!J9*0.039</f>
        <v>1.5327E-006</v>
      </c>
      <c r="K9" s="12" t="n">
        <f aca="false">'table3-19'!K9*0.039</f>
        <v>2.34117E-006</v>
      </c>
      <c r="L9" s="12" t="n">
        <f aca="false">'table3-19'!L9*0.039</f>
        <v>3.01938E-006</v>
      </c>
      <c r="M9" s="12" t="n">
        <f aca="false">'table3-19'!M9*0.039</f>
        <v>2.43789E-006</v>
      </c>
    </row>
    <row r="10" customFormat="false" ht="13.2" hidden="false" customHeight="false" outlineLevel="0" collapsed="false">
      <c r="A10" s="13" t="s">
        <v>18</v>
      </c>
      <c r="B10" s="12" t="n">
        <f aca="false">'table3-19'!B10*0.039</f>
        <v>0.0054561</v>
      </c>
      <c r="C10" s="12" t="n">
        <f aca="false">'table3-19'!C10*0.039</f>
        <v>0.000620685</v>
      </c>
      <c r="D10" s="12" t="n">
        <f aca="false">'table3-19'!D10*0.039</f>
        <v>0.00046878</v>
      </c>
      <c r="E10" s="12" t="n">
        <f aca="false">'table3-19'!E10*0.039</f>
        <v>0.000361647</v>
      </c>
      <c r="F10" s="12" t="n">
        <f aca="false">'table3-19'!F10*0.039</f>
        <v>0.00124605</v>
      </c>
      <c r="G10" s="12" t="n">
        <f aca="false">'table3-19'!G10*0.039</f>
        <v>0.0002341365</v>
      </c>
      <c r="H10" s="12" t="n">
        <f aca="false">'table3-19'!H10*0.039</f>
        <v>0.000546585</v>
      </c>
      <c r="I10" s="12" t="n">
        <f aca="false">'table3-19'!I10*0.039</f>
        <v>2.23665E-005</v>
      </c>
      <c r="J10" s="12" t="n">
        <f aca="false">'table3-19'!J10*0.039</f>
        <v>2.9757E-005</v>
      </c>
      <c r="K10" s="12" t="n">
        <f aca="false">'table3-19'!K10*0.039</f>
        <v>4.62345E-005</v>
      </c>
      <c r="L10" s="12" t="n">
        <f aca="false">'table3-19'!L10*0.039</f>
        <v>4.40505E-005</v>
      </c>
      <c r="M10" s="12" t="n">
        <f aca="false">'table3-19'!M10*0.039</f>
        <v>5.9787E-005</v>
      </c>
    </row>
    <row r="11" customFormat="false" ht="13.2" hidden="false" customHeight="false" outlineLevel="0" collapsed="false">
      <c r="A11" s="13" t="s">
        <v>19</v>
      </c>
      <c r="B11" s="12" t="n">
        <f aca="false">'table3-19'!B11*0.039</f>
        <v>0.043602</v>
      </c>
      <c r="C11" s="12" t="n">
        <f aca="false">'table3-19'!C11*0.039</f>
        <v>0.047775</v>
      </c>
      <c r="D11" s="12" t="n">
        <f aca="false">'table3-19'!D11*0.039</f>
        <v>0.058344</v>
      </c>
      <c r="E11" s="12" t="n">
        <f aca="false">'table3-19'!E11*0.039</f>
        <v>0.027222</v>
      </c>
      <c r="F11" s="12" t="n">
        <f aca="false">'table3-19'!F11*0.039</f>
        <v>0.0279942</v>
      </c>
      <c r="G11" s="12" t="n">
        <f aca="false">'table3-19'!G11*0.039</f>
        <v>0.011232</v>
      </c>
      <c r="H11" s="12" t="n">
        <f aca="false">'table3-19'!H11*0.039</f>
        <v>0.0102726</v>
      </c>
      <c r="I11" s="12" t="n">
        <f aca="false">'table3-19'!I11*0.039</f>
        <v>0.00245115</v>
      </c>
      <c r="J11" s="12" t="n">
        <f aca="false">'table3-19'!J11*0.039</f>
        <v>0.0054912</v>
      </c>
      <c r="K11" s="12" t="n">
        <f aca="false">'table3-19'!K11*0.039</f>
        <v>0.00104208</v>
      </c>
      <c r="L11" s="12" t="n">
        <f aca="false">'table3-19'!L11*0.039</f>
        <v>0.00094536</v>
      </c>
      <c r="M11" s="12" t="n">
        <f aca="false">'table3-19'!M11*0.039</f>
        <v>0.00097149</v>
      </c>
    </row>
    <row r="12" customFormat="false" ht="13.2" hidden="false" customHeight="false" outlineLevel="0" collapsed="false">
      <c r="A12" s="10" t="s">
        <v>20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13.2" hidden="false" customHeight="false" outlineLevel="0" collapsed="false">
      <c r="A13" s="11" t="s">
        <v>15</v>
      </c>
      <c r="B13" s="12" t="n">
        <f aca="false">'table3-19'!B13*0.039</f>
        <v>0.000194715644309623</v>
      </c>
      <c r="C13" s="12" t="n">
        <f aca="false">'table3-19'!C13*0.039</f>
        <v>1.3823076125523E-005</v>
      </c>
      <c r="D13" s="12" t="n">
        <f aca="false">'table3-19'!D13*0.039</f>
        <v>1.09304856966527E-005</v>
      </c>
      <c r="E13" s="12" t="n">
        <f aca="false">'table3-19'!E13*0.039</f>
        <v>9.24484828995813E-006</v>
      </c>
      <c r="F13" s="12" t="n">
        <f aca="false">'table3-19'!F13*0.039</f>
        <v>2.92669671213389E-005</v>
      </c>
      <c r="G13" s="12" t="n">
        <f aca="false">'table3-19'!G13*0.039</f>
        <v>6.42947482594142E-006</v>
      </c>
      <c r="H13" s="12" t="n">
        <f aca="false">'table3-19'!H13*0.039</f>
        <v>2.76570706192468E-005</v>
      </c>
      <c r="I13" s="12" t="n">
        <f aca="false">'table3-19'!I13*0.039</f>
        <v>2.58477700543932E-006</v>
      </c>
      <c r="J13" s="12" t="n">
        <f aca="false">'table3-19'!J13*0.039</f>
        <v>2.36865968033474E-006</v>
      </c>
      <c r="K13" s="12" t="n">
        <f aca="false">'table3-19'!K13*0.039</f>
        <v>2.0619978665272E-006</v>
      </c>
      <c r="L13" s="12" t="n">
        <f aca="false">'table3-19'!L13*0.039</f>
        <v>3.89202546276151E-006</v>
      </c>
      <c r="M13" s="12" t="n">
        <f aca="false">'table3-19'!M13*0.039</f>
        <v>2.02338101297071E-006</v>
      </c>
    </row>
    <row r="14" customFormat="false" ht="13.2" hidden="false" customHeight="false" outlineLevel="0" collapsed="false">
      <c r="A14" s="13" t="s">
        <v>16</v>
      </c>
      <c r="B14" s="12" t="n">
        <f aca="false">'table3-19'!B14*0.039</f>
        <v>0.00040214843122752</v>
      </c>
      <c r="C14" s="12" t="n">
        <f aca="false">'table3-19'!C14*0.039</f>
        <v>3.43928420703482E-005</v>
      </c>
      <c r="D14" s="12" t="n">
        <f aca="false">'table3-19'!D14*0.039</f>
        <v>2.44201443983298E-005</v>
      </c>
      <c r="E14" s="12" t="n">
        <f aca="false">'table3-19'!E14*0.039</f>
        <v>1.55218367485651E-005</v>
      </c>
      <c r="F14" s="12" t="n">
        <f aca="false">'table3-19'!F14*0.039</f>
        <v>5.25975516949252E-005</v>
      </c>
      <c r="G14" s="12" t="n">
        <f aca="false">'table3-19'!G14*0.039</f>
        <v>1.43770217920095E-005</v>
      </c>
      <c r="H14" s="12" t="n">
        <f aca="false">'table3-19'!H14*0.039</f>
        <v>5.25241470212957E-005</v>
      </c>
      <c r="I14" s="12" t="n">
        <f aca="false">'table3-19'!I14*0.039</f>
        <v>2.38710699537649E-005</v>
      </c>
      <c r="J14" s="12" t="n">
        <f aca="false">'table3-19'!J14*0.039</f>
        <v>2.39148871196949E-005</v>
      </c>
      <c r="K14" s="12" t="n">
        <f aca="false">'table3-19'!K14*0.039</f>
        <v>4.74901341010897E-006</v>
      </c>
      <c r="L14" s="12" t="n">
        <f aca="false">'table3-19'!L14*0.039</f>
        <v>1.85385002503342E-005</v>
      </c>
      <c r="M14" s="12" t="n">
        <f aca="false">'table3-19'!M14*0.039</f>
        <v>3.17804369349011E-006</v>
      </c>
    </row>
    <row r="15" customFormat="false" ht="13.2" hidden="false" customHeight="false" outlineLevel="0" collapsed="false">
      <c r="A15" s="13" t="s">
        <v>17</v>
      </c>
      <c r="B15" s="12" t="n">
        <f aca="false">'table3-19'!B15*0.039</f>
        <v>9.6837E-006</v>
      </c>
      <c r="C15" s="12" t="n">
        <f aca="false">'table3-19'!C15*0.039</f>
        <v>4.5981E-007</v>
      </c>
      <c r="D15" s="12" t="n">
        <f aca="false">'table3-19'!D15*0.039</f>
        <v>3.43551E-007</v>
      </c>
      <c r="E15" s="12" t="n">
        <f aca="false">'table3-19'!E15*0.039</f>
        <v>2.91252E-007</v>
      </c>
      <c r="F15" s="12" t="n">
        <f aca="false">'table3-19'!F15*0.039</f>
        <v>6.1698E-007</v>
      </c>
      <c r="G15" s="12" t="n">
        <f aca="false">'table3-19'!G15*0.039</f>
        <v>1.55103E-007</v>
      </c>
      <c r="H15" s="12" t="n">
        <f aca="false">'table3-19'!H15*0.039</f>
        <v>6.8094E-007</v>
      </c>
      <c r="I15" s="12" t="n">
        <f aca="false">'table3-19'!I15*0.039</f>
        <v>5.5731E-008</v>
      </c>
      <c r="J15" s="12" t="n">
        <f aca="false">'table3-19'!J15*0.039</f>
        <v>4.7775E-008</v>
      </c>
      <c r="K15" s="12" t="n">
        <f aca="false">'table3-19'!K15*0.039</f>
        <v>5.3001E-008</v>
      </c>
      <c r="L15" s="12" t="n">
        <f aca="false">'table3-19'!L15*0.039</f>
        <v>6.0801E-008</v>
      </c>
      <c r="M15" s="12" t="n">
        <f aca="false">'table3-19'!M15*0.039</f>
        <v>6.6768E-008</v>
      </c>
    </row>
    <row r="16" customFormat="false" ht="13.2" hidden="false" customHeight="false" outlineLevel="0" collapsed="false">
      <c r="A16" s="13" t="s">
        <v>18</v>
      </c>
      <c r="B16" s="12" t="n">
        <f aca="false">'table3-19'!B16*0.039</f>
        <v>7.89165E-005</v>
      </c>
      <c r="C16" s="12" t="n">
        <f aca="false">'table3-19'!C16*0.039</f>
        <v>6.708E-006</v>
      </c>
      <c r="D16" s="12" t="n">
        <f aca="false">'table3-19'!D16*0.039</f>
        <v>4.9062E-006</v>
      </c>
      <c r="E16" s="12" t="n">
        <f aca="false">'table3-19'!E16*0.039</f>
        <v>5.08365E-006</v>
      </c>
      <c r="F16" s="12" t="n">
        <f aca="false">'table3-19'!F16*0.039</f>
        <v>1.62084E-005</v>
      </c>
      <c r="G16" s="12" t="n">
        <f aca="false">'table3-19'!G16*0.039</f>
        <v>2.570685E-006</v>
      </c>
      <c r="H16" s="12" t="n">
        <f aca="false">'table3-19'!H16*0.039</f>
        <v>1.332045E-005</v>
      </c>
      <c r="I16" s="12" t="n">
        <f aca="false">'table3-19'!I16*0.039</f>
        <v>7.40025E-007</v>
      </c>
      <c r="J16" s="12" t="n">
        <f aca="false">'table3-19'!J16*0.039</f>
        <v>5.91435E-007</v>
      </c>
      <c r="K16" s="12" t="n">
        <f aca="false">'table3-19'!K16*0.039</f>
        <v>9.3093E-007</v>
      </c>
      <c r="L16" s="12" t="n">
        <f aca="false">'table3-19'!L16*0.039</f>
        <v>1.33146E-006</v>
      </c>
      <c r="M16" s="12" t="n">
        <f aca="false">'table3-19'!M16*0.039</f>
        <v>1.131E-006</v>
      </c>
    </row>
    <row r="17" customFormat="false" ht="13.2" hidden="false" customHeight="false" outlineLevel="0" collapsed="false">
      <c r="A17" s="13" t="s">
        <v>19</v>
      </c>
      <c r="B17" s="12" t="n">
        <f aca="false">'table3-19'!B17*0.039</f>
        <v>0.005265</v>
      </c>
      <c r="C17" s="12" t="n">
        <f aca="false">'table3-19'!C17*0.039</f>
        <v>0.00071994</v>
      </c>
      <c r="D17" s="12" t="n">
        <f aca="false">'table3-19'!D17*0.039</f>
        <v>0.000379743</v>
      </c>
      <c r="E17" s="12" t="n">
        <f aca="false">'table3-19'!E17*0.039</f>
        <v>0.000175188</v>
      </c>
      <c r="F17" s="12" t="n">
        <f aca="false">'table3-19'!F17*0.039</f>
        <v>0.00068484</v>
      </c>
      <c r="G17" s="12" t="n">
        <f aca="false">'table3-19'!G17*0.039</f>
        <v>0.000191646</v>
      </c>
      <c r="H17" s="12" t="n">
        <f aca="false">'table3-19'!H17*0.039</f>
        <v>0.00099723</v>
      </c>
      <c r="I17" s="12" t="n">
        <f aca="false">'table3-19'!I17*0.039</f>
        <v>0.00110838</v>
      </c>
      <c r="J17" s="12" t="n">
        <f aca="false">'table3-19'!J17*0.039</f>
        <v>0.00112086</v>
      </c>
      <c r="K17" s="12" t="n">
        <f aca="false">'table3-19'!K17*0.039</f>
        <v>0.000148902</v>
      </c>
      <c r="L17" s="12" t="n">
        <f aca="false">'table3-19'!L17*0.039</f>
        <v>0.00061659</v>
      </c>
      <c r="M17" s="12" t="n">
        <f aca="false">'table3-19'!M17*0.039</f>
        <v>3.67029E-005</v>
      </c>
    </row>
    <row r="18" customFormat="false" ht="13.2" hidden="false" customHeight="false" outlineLevel="0" collapsed="false">
      <c r="A18" s="7" t="s">
        <v>21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3.2" hidden="false" customHeight="false" outlineLevel="0" collapsed="false">
      <c r="A19" s="10" t="s">
        <v>14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3.2" hidden="false" customHeight="false" outlineLevel="0" collapsed="false">
      <c r="A20" s="11" t="s">
        <v>15</v>
      </c>
      <c r="B20" s="12" t="n">
        <f aca="false">'table3-19'!B20*0.039</f>
        <v>0.00236024838819876</v>
      </c>
      <c r="C20" s="12" t="n">
        <f aca="false">'table3-19'!C20*0.039</f>
        <v>0.000319725058882855</v>
      </c>
      <c r="D20" s="12" t="n">
        <f aca="false">'table3-19'!D20*0.039</f>
        <v>0.000293416213454198</v>
      </c>
      <c r="E20" s="12" t="n">
        <f aca="false">'table3-19'!E20*0.039</f>
        <v>0.000236480819193858</v>
      </c>
      <c r="F20" s="12" t="n">
        <f aca="false">'table3-19'!F20*0.039</f>
        <v>0.000414975612136929</v>
      </c>
      <c r="G20" s="12" t="n">
        <f aca="false">'table3-19'!G20*0.039</f>
        <v>0.000108368026289181</v>
      </c>
      <c r="H20" s="12" t="n">
        <f aca="false">'table3-19'!H20*0.039</f>
        <v>0.000237150175153374</v>
      </c>
      <c r="I20" s="12" t="n">
        <f aca="false">'table3-19'!I20*0.039</f>
        <v>1.28309465189873E-005</v>
      </c>
      <c r="J20" s="12" t="n">
        <f aca="false">'table3-19'!J20*0.039</f>
        <v>1.56665858219178E-005</v>
      </c>
      <c r="K20" s="12" t="n">
        <f aca="false">'table3-19'!K20*0.039</f>
        <v>2.78507807742537E-005</v>
      </c>
      <c r="L20" s="12" t="n">
        <f aca="false">'table3-19'!L20*0.039</f>
        <v>2.48204960553633E-005</v>
      </c>
      <c r="M20" s="12" t="n">
        <f aca="false">'table3-19'!M20*0.039</f>
        <v>3.723953029549E-005</v>
      </c>
    </row>
    <row r="21" customFormat="false" ht="13.2" hidden="false" customHeight="false" outlineLevel="0" collapsed="false">
      <c r="A21" s="13" t="s">
        <v>16</v>
      </c>
      <c r="B21" s="12" t="n">
        <f aca="false">'table3-19'!B21*0.039</f>
        <v>0.00116058794575238</v>
      </c>
      <c r="C21" s="12" t="n">
        <f aca="false">'table3-19'!C21*0.039</f>
        <v>0.000286770039791675</v>
      </c>
      <c r="D21" s="12" t="n">
        <f aca="false">'table3-19'!D21*0.039</f>
        <v>0.00047886724320046</v>
      </c>
      <c r="E21" s="12" t="n">
        <f aca="false">'table3-19'!E21*0.039</f>
        <v>0.00029018675980016</v>
      </c>
      <c r="F21" s="12" t="n">
        <f aca="false">'table3-19'!F21*0.039</f>
        <v>0.000478804152834275</v>
      </c>
      <c r="G21" s="12" t="n">
        <f aca="false">'table3-19'!G21*0.039</f>
        <v>0.000136235743989203</v>
      </c>
      <c r="H21" s="12" t="n">
        <f aca="false">'table3-19'!H21*0.039</f>
        <v>0.000256342883111044</v>
      </c>
      <c r="I21" s="12" t="n">
        <f aca="false">'table3-19'!I21*0.039</f>
        <v>1.08309088871262E-005</v>
      </c>
      <c r="J21" s="12" t="n">
        <f aca="false">'table3-19'!J21*0.039</f>
        <v>1.58248922992945E-005</v>
      </c>
      <c r="K21" s="12" t="n">
        <f aca="false">'table3-19'!K21*0.039</f>
        <v>1.32977269499809E-005</v>
      </c>
      <c r="L21" s="12" t="n">
        <f aca="false">'table3-19'!L21*0.039</f>
        <v>1.03245960950269E-005</v>
      </c>
      <c r="M21" s="12" t="n">
        <f aca="false">'table3-19'!M21*0.039</f>
        <v>2.25317824163008E-005</v>
      </c>
    </row>
    <row r="22" customFormat="false" ht="13.2" hidden="false" customHeight="false" outlineLevel="0" collapsed="false">
      <c r="A22" s="13" t="s">
        <v>17</v>
      </c>
      <c r="B22" s="12" t="n">
        <f aca="false">'table3-19'!B22*0.039</f>
        <v>9.6603E-005</v>
      </c>
      <c r="C22" s="12" t="n">
        <f aca="false">'table3-19'!C22*0.039</f>
        <v>1.02453E-005</v>
      </c>
      <c r="D22" s="12" t="n">
        <f aca="false">'table3-19'!D22*0.039</f>
        <v>6.9654E-006</v>
      </c>
      <c r="E22" s="12" t="n">
        <f aca="false">'table3-19'!E22*0.039</f>
        <v>7.9755E-006</v>
      </c>
      <c r="F22" s="12" t="n">
        <f aca="false">'table3-19'!F22*0.039</f>
        <v>6.8445E-006</v>
      </c>
      <c r="G22" s="12" t="n">
        <f aca="false">'table3-19'!G22*0.039</f>
        <v>5.4717E-006</v>
      </c>
      <c r="H22" s="12" t="n">
        <f aca="false">'table3-19'!H22*0.039</f>
        <v>7.3515E-006</v>
      </c>
      <c r="I22" s="12" t="n">
        <f aca="false">'table3-19'!I22*0.039</f>
        <v>1.11813E-006</v>
      </c>
      <c r="J22" s="12" t="n">
        <f aca="false">'table3-19'!J22*0.039</f>
        <v>1.22421E-006</v>
      </c>
      <c r="K22" s="12" t="n">
        <f aca="false">'table3-19'!K22*0.039</f>
        <v>1.6419E-006</v>
      </c>
      <c r="L22" s="12" t="n">
        <f aca="false">'table3-19'!L22*0.039</f>
        <v>1.87629E-006</v>
      </c>
      <c r="M22" s="12" t="n">
        <f aca="false">'table3-19'!M22*0.039</f>
        <v>1.74252E-006</v>
      </c>
    </row>
    <row r="23" customFormat="false" ht="13.2" hidden="false" customHeight="false" outlineLevel="0" collapsed="false">
      <c r="A23" s="13" t="s">
        <v>18</v>
      </c>
      <c r="B23" s="12" t="n">
        <f aca="false">'table3-19'!B23*0.039</f>
        <v>0.002541435</v>
      </c>
      <c r="C23" s="12" t="n">
        <f aca="false">'table3-19'!C23*0.039</f>
        <v>0.000256542</v>
      </c>
      <c r="D23" s="12" t="n">
        <f aca="false">'table3-19'!D23*0.039</f>
        <v>0.0001511055</v>
      </c>
      <c r="E23" s="12" t="n">
        <f aca="false">'table3-19'!E23*0.039</f>
        <v>0.0001544205</v>
      </c>
      <c r="F23" s="12" t="n">
        <f aca="false">'table3-19'!F23*0.039</f>
        <v>0.0002695485</v>
      </c>
      <c r="G23" s="12" t="n">
        <f aca="false">'table3-19'!G23*0.039</f>
        <v>6.9459E-005</v>
      </c>
      <c r="H23" s="12" t="n">
        <f aca="false">'table3-19'!H23*0.039</f>
        <v>0.000157092</v>
      </c>
      <c r="I23" s="12" t="n">
        <f aca="false">'table3-19'!I23*0.039</f>
        <v>1.14426E-005</v>
      </c>
      <c r="J23" s="12" t="n">
        <f aca="false">'table3-19'!J23*0.039</f>
        <v>1.246635E-005</v>
      </c>
      <c r="K23" s="12" t="n">
        <f aca="false">'table3-19'!K23*0.039</f>
        <v>2.73663E-005</v>
      </c>
      <c r="L23" s="12" t="n">
        <f aca="false">'table3-19'!L23*0.039</f>
        <v>2.461095E-005</v>
      </c>
      <c r="M23" s="12" t="n">
        <f aca="false">'table3-19'!M23*0.039</f>
        <v>3.259035E-005</v>
      </c>
    </row>
    <row r="24" customFormat="false" ht="13.2" hidden="false" customHeight="false" outlineLevel="0" collapsed="false">
      <c r="A24" s="13" t="s">
        <v>19</v>
      </c>
      <c r="B24" s="12" t="n">
        <f aca="false">'table3-19'!B24*0.039</f>
        <v>0.0061542</v>
      </c>
      <c r="C24" s="12" t="n">
        <f aca="false">'table3-19'!C24*0.039</f>
        <v>0.00286104</v>
      </c>
      <c r="D24" s="12" t="n">
        <f aca="false">'table3-19'!D24*0.039</f>
        <v>0.005382</v>
      </c>
      <c r="E24" s="12" t="n">
        <f aca="false">'table3-19'!E24*0.039</f>
        <v>0.00263094</v>
      </c>
      <c r="F24" s="12" t="n">
        <f aca="false">'table3-19'!F24*0.039</f>
        <v>0.00304902</v>
      </c>
      <c r="G24" s="12" t="n">
        <f aca="false">'table3-19'!G24*0.039</f>
        <v>0.00101049</v>
      </c>
      <c r="H24" s="12" t="n">
        <f aca="false">'table3-19'!H24*0.039</f>
        <v>0.00220974</v>
      </c>
      <c r="I24" s="12" t="n">
        <f aca="false">'table3-19'!I24*0.039</f>
        <v>0.000168714</v>
      </c>
      <c r="J24" s="12" t="n">
        <f aca="false">'table3-19'!J24*0.039</f>
        <v>0.000198354</v>
      </c>
      <c r="K24" s="12" t="n">
        <f aca="false">'table3-19'!K24*0.039</f>
        <v>0.000112632</v>
      </c>
      <c r="L24" s="12" t="n">
        <f aca="false">'table3-19'!L24*0.039</f>
        <v>6.7431E-005</v>
      </c>
      <c r="M24" s="12" t="n">
        <f aca="false">'table3-19'!M24*0.039</f>
        <v>0.000134901</v>
      </c>
    </row>
    <row r="25" customFormat="false" ht="13.2" hidden="false" customHeight="false" outlineLevel="0" collapsed="false">
      <c r="A25" s="10" t="s">
        <v>20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</row>
    <row r="26" customFormat="false" ht="13.2" hidden="false" customHeight="false" outlineLevel="0" collapsed="false">
      <c r="A26" s="11" t="s">
        <v>15</v>
      </c>
      <c r="B26" s="12" t="n">
        <f aca="false">'table3-19'!B26*0.039</f>
        <v>0.000124733357322176</v>
      </c>
      <c r="C26" s="12" t="n">
        <f aca="false">'table3-19'!C26*0.039</f>
        <v>8.1207541292887E-006</v>
      </c>
      <c r="D26" s="12" t="n">
        <f aca="false">'table3-19'!D26*0.039</f>
        <v>5.92973992217575E-006</v>
      </c>
      <c r="E26" s="12" t="n">
        <f aca="false">'table3-19'!E26*0.039</f>
        <v>5.68427762635983E-006</v>
      </c>
      <c r="F26" s="12" t="n">
        <f aca="false">'table3-19'!F26*0.039</f>
        <v>1.46692853322175E-005</v>
      </c>
      <c r="G26" s="12" t="n">
        <f aca="false">'table3-19'!G26*0.039</f>
        <v>3.50328163807531E-006</v>
      </c>
      <c r="H26" s="12" t="n">
        <f aca="false">'table3-19'!H26*0.039</f>
        <v>1.38366378941422E-005</v>
      </c>
      <c r="I26" s="12" t="n">
        <f aca="false">'table3-19'!I26*0.039</f>
        <v>9.27817979497908E-007</v>
      </c>
      <c r="J26" s="12" t="n">
        <f aca="false">'table3-19'!J26*0.039</f>
        <v>9.30674577740583E-007</v>
      </c>
      <c r="K26" s="12" t="n">
        <f aca="false">'table3-19'!K26*0.039</f>
        <v>1.15601149958159E-006</v>
      </c>
      <c r="L26" s="12" t="n">
        <f aca="false">'table3-19'!L26*0.039</f>
        <v>1.30196784100418E-006</v>
      </c>
      <c r="M26" s="12" t="n">
        <f aca="false">'table3-19'!M26*0.039</f>
        <v>1.39925451589958E-006</v>
      </c>
    </row>
    <row r="27" customFormat="false" ht="13.2" hidden="false" customHeight="false" outlineLevel="0" collapsed="false">
      <c r="A27" s="13" t="s">
        <v>16</v>
      </c>
      <c r="B27" s="12" t="n">
        <f aca="false">'table3-19'!B27*0.039</f>
        <v>0.000237536222773487</v>
      </c>
      <c r="C27" s="12" t="n">
        <f aca="false">'table3-19'!C27*0.039</f>
        <v>1.59896513068735E-005</v>
      </c>
      <c r="D27" s="12" t="n">
        <f aca="false">'table3-19'!D27*0.039</f>
        <v>1.02417019998466E-005</v>
      </c>
      <c r="E27" s="12" t="n">
        <f aca="false">'table3-19'!E27*0.039</f>
        <v>9.18530776853815E-006</v>
      </c>
      <c r="F27" s="12" t="n">
        <f aca="false">'table3-19'!F27*0.039</f>
        <v>2.13660008460745E-005</v>
      </c>
      <c r="G27" s="12" t="n">
        <f aca="false">'table3-19'!G27*0.039</f>
        <v>5.98924935353212E-006</v>
      </c>
      <c r="H27" s="12" t="n">
        <f aca="false">'table3-19'!H27*0.039</f>
        <v>2.00807558363437E-005</v>
      </c>
      <c r="I27" s="12" t="n">
        <f aca="false">'table3-19'!I27*0.039</f>
        <v>1.60359345118841E-006</v>
      </c>
      <c r="J27" s="12" t="n">
        <f aca="false">'table3-19'!J27*0.039</f>
        <v>1.86193816460929E-006</v>
      </c>
      <c r="K27" s="12" t="n">
        <f aca="false">'table3-19'!K27*0.039</f>
        <v>2.0787285271109E-006</v>
      </c>
      <c r="L27" s="12" t="n">
        <f aca="false">'table3-19'!L27*0.039</f>
        <v>2.13271922243791E-006</v>
      </c>
      <c r="M27" s="12" t="n">
        <f aca="false">'table3-19'!M27*0.039</f>
        <v>2.25687356367955E-006</v>
      </c>
    </row>
    <row r="28" customFormat="false" ht="13.2" hidden="false" customHeight="false" outlineLevel="0" collapsed="false">
      <c r="A28" s="13" t="s">
        <v>17</v>
      </c>
      <c r="B28" s="12" t="n">
        <f aca="false">'table3-19'!B28*0.039</f>
        <v>8.2329E-006</v>
      </c>
      <c r="C28" s="12" t="n">
        <f aca="false">'table3-19'!C28*0.039</f>
        <v>2.3829E-007</v>
      </c>
      <c r="D28" s="12" t="n">
        <f aca="false">'table3-19'!D28*0.039</f>
        <v>2.11926E-007</v>
      </c>
      <c r="E28" s="12" t="n">
        <f aca="false">'table3-19'!E28*0.039</f>
        <v>1.74057E-007</v>
      </c>
      <c r="F28" s="12" t="n">
        <f aca="false">'table3-19'!F28*0.039</f>
        <v>3.1434E-007</v>
      </c>
      <c r="G28" s="12" t="n">
        <f aca="false">'table3-19'!G28*0.039</f>
        <v>8.2563E-008</v>
      </c>
      <c r="H28" s="12" t="n">
        <f aca="false">'table3-19'!H28*0.039</f>
        <v>3.35205E-007</v>
      </c>
      <c r="I28" s="12" t="n">
        <f aca="false">'table3-19'!I28*0.039</f>
        <v>4.3407E-008</v>
      </c>
      <c r="J28" s="12" t="n">
        <f aca="false">'table3-19'!J28*0.039</f>
        <v>3.1707E-008</v>
      </c>
      <c r="K28" s="12" t="n">
        <f aca="false">'table3-19'!K28*0.039</f>
        <v>4.1418E-008</v>
      </c>
      <c r="L28" s="12" t="n">
        <f aca="false">'table3-19'!L28*0.039</f>
        <v>4.3368E-008</v>
      </c>
      <c r="M28" s="12" t="n">
        <f aca="false">'table3-19'!M28*0.039</f>
        <v>5.2806E-008</v>
      </c>
    </row>
    <row r="29" customFormat="false" ht="13.2" hidden="false" customHeight="false" outlineLevel="0" collapsed="false">
      <c r="A29" s="13" t="s">
        <v>18</v>
      </c>
      <c r="B29" s="12" t="n">
        <f aca="false">'table3-19'!B29*0.039</f>
        <v>5.499E-005</v>
      </c>
      <c r="C29" s="12" t="n">
        <f aca="false">'table3-19'!C29*0.039</f>
        <v>3.84852E-006</v>
      </c>
      <c r="D29" s="12" t="n">
        <f aca="false">'table3-19'!D29*0.039</f>
        <v>2.918565E-006</v>
      </c>
      <c r="E29" s="12" t="n">
        <f aca="false">'table3-19'!E29*0.039</f>
        <v>2.990715E-006</v>
      </c>
      <c r="F29" s="12" t="n">
        <f aca="false">'table3-19'!F29*0.039</f>
        <v>8.92515E-006</v>
      </c>
      <c r="G29" s="12" t="n">
        <f aca="false">'table3-19'!G29*0.039</f>
        <v>1.714635E-006</v>
      </c>
      <c r="H29" s="12" t="n">
        <f aca="false">'table3-19'!H29*0.039</f>
        <v>7.62255E-006</v>
      </c>
      <c r="I29" s="12" t="n">
        <f aca="false">'table3-19'!I29*0.039</f>
        <v>5.54385E-007</v>
      </c>
      <c r="J29" s="12" t="n">
        <f aca="false">'table3-19'!J29*0.039</f>
        <v>4.1964E-007</v>
      </c>
      <c r="K29" s="12" t="n">
        <f aca="false">'table3-19'!K29*0.039</f>
        <v>5.79345E-007</v>
      </c>
      <c r="L29" s="12" t="n">
        <f aca="false">'table3-19'!L29*0.039</f>
        <v>6.4584E-007</v>
      </c>
      <c r="M29" s="12" t="n">
        <f aca="false">'table3-19'!M29*0.039</f>
        <v>7.29495E-007</v>
      </c>
    </row>
    <row r="30" customFormat="false" ht="13.2" hidden="false" customHeight="false" outlineLevel="0" collapsed="false">
      <c r="A30" s="13" t="s">
        <v>19</v>
      </c>
      <c r="B30" s="12" t="n">
        <f aca="false">'table3-19'!B30*0.039</f>
        <v>0.00277212</v>
      </c>
      <c r="C30" s="12" t="n">
        <f aca="false">'table3-19'!C30*0.039</f>
        <v>0.000265317</v>
      </c>
      <c r="D30" s="12" t="n">
        <f aca="false">'table3-19'!D30*0.039</f>
        <v>0.00011271</v>
      </c>
      <c r="E30" s="12" t="n">
        <f aca="false">'table3-19'!E30*0.039</f>
        <v>9.6135E-005</v>
      </c>
      <c r="F30" s="12" t="n">
        <f aca="false">'table3-19'!F30*0.039</f>
        <v>0.000212121</v>
      </c>
      <c r="G30" s="12" t="n">
        <f aca="false">'table3-19'!G30*0.039</f>
        <v>5.6628E-005</v>
      </c>
      <c r="H30" s="12" t="n">
        <f aca="false">'table3-19'!H30*0.039</f>
        <v>0.000268671</v>
      </c>
      <c r="I30" s="12" t="n">
        <f aca="false">'table3-19'!I30*0.039</f>
        <v>4.1769E-005</v>
      </c>
      <c r="J30" s="12" t="n">
        <f aca="false">'table3-19'!J30*0.039</f>
        <v>5.304E-005</v>
      </c>
      <c r="K30" s="12" t="n">
        <f aca="false">'table3-19'!K30*0.039</f>
        <v>5.1597E-005</v>
      </c>
      <c r="L30" s="12" t="n">
        <f aca="false">'table3-19'!L30*0.039</f>
        <v>2.99988E-005</v>
      </c>
      <c r="M30" s="12" t="n">
        <f aca="false">'table3-19'!M30*0.039</f>
        <v>2.80332E-005</v>
      </c>
    </row>
    <row r="40" customFormat="false" ht="13.2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</row>
  </sheetData>
  <mergeCells count="1">
    <mergeCell ref="A2:M2"/>
  </mergeCells>
  <printOptions headings="false" gridLines="false" gridLinesSet="true" horizontalCentered="false" verticalCentered="false"/>
  <pageMargins left="0.5" right="0.4" top="0.75" bottom="0.759722222222222" header="0.4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Italic"King County Combined Sewer Overflow Water Quality Assessment
for the Duwamish River and Elliott Bay</oddHeader>
    <oddFooter>&amp;L&amp;"Times New Roman,Italic"Appendix B4&amp;R&amp;"Times New Roman,Italic"February 26, 1999
Page 3-2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0.99"/>
    <col collapsed="false" customWidth="true" hidden="false" outlineLevel="0" max="5" min="4" style="0" width="10.32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3" customFormat="true" ht="13.2" hidden="false" customHeight="false" outlineLevel="0" collapsed="false">
      <c r="A2" s="2" t="s">
        <v>4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" s="6" customFormat="true" ht="13.2" hidden="false" customHeight="false" outlineLevel="0" collapsed="false">
      <c r="A4" s="4"/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</row>
    <row r="5" customFormat="false" ht="13.2" hidden="false" customHeight="false" outlineLevel="0" collapsed="false">
      <c r="A5" s="7" t="s">
        <v>1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3.2" hidden="false" customHeight="false" outlineLevel="0" collapsed="false">
      <c r="A6" s="10" t="s">
        <v>1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3.2" hidden="false" customHeight="false" outlineLevel="0" collapsed="false">
      <c r="A7" s="11" t="s">
        <v>15</v>
      </c>
      <c r="B7" s="12" t="n">
        <v>0.123826428682171</v>
      </c>
      <c r="C7" s="12" t="n">
        <v>0.0601418751937985</v>
      </c>
      <c r="D7" s="12" t="n">
        <v>0.0667640049921997</v>
      </c>
      <c r="E7" s="12" t="n">
        <v>0.0385785009397025</v>
      </c>
      <c r="F7" s="12" t="n">
        <v>0.088954787654321</v>
      </c>
      <c r="G7" s="12" t="n">
        <v>0.0247342283255086</v>
      </c>
      <c r="H7" s="12" t="n">
        <v>0.0402796720516963</v>
      </c>
      <c r="I7" s="12" t="n">
        <v>0.0111462420336269</v>
      </c>
      <c r="J7" s="12" t="n">
        <v>0.0139960956454121</v>
      </c>
      <c r="K7" s="12" t="n">
        <v>0.0120649827131783</v>
      </c>
      <c r="L7" s="12" t="n">
        <v>0.0135560756589147</v>
      </c>
      <c r="M7" s="12" t="n">
        <v>0.0121226837984496</v>
      </c>
    </row>
    <row r="8" customFormat="false" ht="13.2" hidden="false" customHeight="false" outlineLevel="0" collapsed="false">
      <c r="A8" s="13" t="s">
        <v>16</v>
      </c>
      <c r="B8" s="14" t="n">
        <v>0.0916400385123561</v>
      </c>
      <c r="C8" s="14" t="n">
        <v>0.0717221935585992</v>
      </c>
      <c r="D8" s="14" t="n">
        <v>0.099128635548745</v>
      </c>
      <c r="E8" s="14" t="n">
        <v>0.039431174726047</v>
      </c>
      <c r="F8" s="14" t="n">
        <v>0.117202915012762</v>
      </c>
      <c r="G8" s="14" t="n">
        <v>0.0299383409378592</v>
      </c>
      <c r="H8" s="14" t="n">
        <v>0.0419722419724982</v>
      </c>
      <c r="I8" s="14" t="n">
        <v>0.00777253275066519</v>
      </c>
      <c r="J8" s="14" t="n">
        <v>0.0150311135929216</v>
      </c>
      <c r="K8" s="14" t="n">
        <v>0.010277838726316</v>
      </c>
      <c r="L8" s="14" t="n">
        <v>0.0104477479557971</v>
      </c>
      <c r="M8" s="14" t="n">
        <v>0.00876814668906373</v>
      </c>
    </row>
    <row r="9" customFormat="false" ht="13.2" hidden="false" customHeight="false" outlineLevel="0" collapsed="false">
      <c r="A9" s="13" t="s">
        <v>17</v>
      </c>
      <c r="B9" s="14" t="n">
        <v>0.001681</v>
      </c>
      <c r="C9" s="14" t="n">
        <v>0.001052</v>
      </c>
      <c r="D9" s="14" t="n">
        <v>0.0005438</v>
      </c>
      <c r="E9" s="14" t="n">
        <v>0.0008167</v>
      </c>
      <c r="F9" s="14" t="n">
        <v>0.001743</v>
      </c>
      <c r="G9" s="14" t="n">
        <v>0.0004141</v>
      </c>
      <c r="H9" s="14" t="n">
        <v>0.00138</v>
      </c>
      <c r="I9" s="14" t="n">
        <v>0.0003083</v>
      </c>
      <c r="J9" s="14" t="n">
        <v>0.0002896</v>
      </c>
      <c r="K9" s="14" t="n">
        <v>0.0003538</v>
      </c>
      <c r="L9" s="14" t="n">
        <v>0.0003226</v>
      </c>
      <c r="M9" s="14" t="n">
        <v>0.0004477</v>
      </c>
    </row>
    <row r="10" customFormat="false" ht="13.2" hidden="false" customHeight="false" outlineLevel="0" collapsed="false">
      <c r="A10" s="13" t="s">
        <v>18</v>
      </c>
      <c r="B10" s="14" t="n">
        <v>0.1043</v>
      </c>
      <c r="C10" s="14" t="n">
        <v>0.035745</v>
      </c>
      <c r="D10" s="14" t="n">
        <v>0.02771</v>
      </c>
      <c r="E10" s="14" t="n">
        <v>0.02659</v>
      </c>
      <c r="F10" s="14" t="n">
        <v>0.03886</v>
      </c>
      <c r="G10" s="14" t="n">
        <v>0.013775</v>
      </c>
      <c r="H10" s="14" t="n">
        <v>0.02667</v>
      </c>
      <c r="I10" s="14" t="n">
        <v>0.009382</v>
      </c>
      <c r="J10" s="14" t="n">
        <v>0.010285</v>
      </c>
      <c r="K10" s="14" t="n">
        <v>0.0096915</v>
      </c>
      <c r="L10" s="14" t="n">
        <v>0.01026</v>
      </c>
      <c r="M10" s="14" t="n">
        <v>0.009816</v>
      </c>
    </row>
    <row r="11" customFormat="false" ht="13.2" hidden="false" customHeight="false" outlineLevel="0" collapsed="false">
      <c r="A11" s="13" t="s">
        <v>19</v>
      </c>
      <c r="B11" s="14" t="n">
        <v>0.7645</v>
      </c>
      <c r="C11" s="14" t="n">
        <v>0.8227</v>
      </c>
      <c r="D11" s="14" t="n">
        <v>1.107</v>
      </c>
      <c r="E11" s="14" t="n">
        <v>0.5562</v>
      </c>
      <c r="F11" s="14" t="n">
        <v>0.8703</v>
      </c>
      <c r="G11" s="14" t="n">
        <v>0.3141</v>
      </c>
      <c r="H11" s="14" t="n">
        <v>0.3134</v>
      </c>
      <c r="I11" s="14" t="n">
        <v>0.08803</v>
      </c>
      <c r="J11" s="14" t="n">
        <v>0.1899</v>
      </c>
      <c r="K11" s="14" t="n">
        <v>0.1379</v>
      </c>
      <c r="L11" s="14" t="n">
        <v>0.09369</v>
      </c>
      <c r="M11" s="14" t="n">
        <v>0.08146</v>
      </c>
    </row>
    <row r="12" customFormat="false" ht="13.2" hidden="false" customHeight="false" outlineLevel="0" collapsed="false">
      <c r="A12" s="10" t="s">
        <v>2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9"/>
    </row>
    <row r="13" customFormat="false" ht="13.2" hidden="false" customHeight="false" outlineLevel="0" collapsed="false">
      <c r="A13" s="11" t="s">
        <v>15</v>
      </c>
      <c r="B13" s="12" t="n">
        <v>0.00294484897071129</v>
      </c>
      <c r="C13" s="12" t="n">
        <v>0.00101154751464435</v>
      </c>
      <c r="D13" s="12" t="n">
        <v>0.000943171405857739</v>
      </c>
      <c r="E13" s="12" t="n">
        <v>0.0011235529665272</v>
      </c>
      <c r="F13" s="12" t="n">
        <v>0.00142567525104603</v>
      </c>
      <c r="G13" s="12" t="n">
        <v>0.000514212372384935</v>
      </c>
      <c r="H13" s="12" t="n">
        <v>0.00148691745188285</v>
      </c>
      <c r="I13" s="12" t="n">
        <v>0.000651165832635983</v>
      </c>
      <c r="J13" s="12" t="n">
        <v>0.000587238150627617</v>
      </c>
      <c r="K13" s="12" t="n">
        <v>0.000611717782426778</v>
      </c>
      <c r="L13" s="12" t="n">
        <v>0.000606909351464436</v>
      </c>
      <c r="M13" s="12" t="n">
        <v>0.000501060778242678</v>
      </c>
    </row>
    <row r="14" customFormat="false" ht="13.2" hidden="false" customHeight="false" outlineLevel="0" collapsed="false">
      <c r="A14" s="13" t="s">
        <v>16</v>
      </c>
      <c r="B14" s="14" t="n">
        <v>0.00699997025104842</v>
      </c>
      <c r="C14" s="14" t="n">
        <v>0.00243921873790234</v>
      </c>
      <c r="D14" s="14" t="n">
        <v>0.00236183985814249</v>
      </c>
      <c r="E14" s="14" t="n">
        <v>0.00303243246387245</v>
      </c>
      <c r="F14" s="14" t="n">
        <v>0.00291489276049029</v>
      </c>
      <c r="G14" s="14" t="n">
        <v>0.00124248154620554</v>
      </c>
      <c r="H14" s="14" t="n">
        <v>0.00317276323023263</v>
      </c>
      <c r="I14" s="14" t="n">
        <v>0.00198998741977083</v>
      </c>
      <c r="J14" s="14" t="n">
        <v>0.00202544662180311</v>
      </c>
      <c r="K14" s="14" t="n">
        <v>0.00158266987853718</v>
      </c>
      <c r="L14" s="14" t="n">
        <v>0.00181860943221189</v>
      </c>
      <c r="M14" s="14" t="n">
        <v>0.00116743894751461</v>
      </c>
    </row>
    <row r="15" customFormat="false" ht="13.2" hidden="false" customHeight="false" outlineLevel="0" collapsed="false">
      <c r="A15" s="13" t="s">
        <v>17</v>
      </c>
      <c r="B15" s="14" t="n">
        <v>7.216E-005</v>
      </c>
      <c r="C15" s="14" t="n">
        <v>1.74E-005</v>
      </c>
      <c r="D15" s="14" t="n">
        <v>2.381E-005</v>
      </c>
      <c r="E15" s="14" t="n">
        <v>1.787E-005</v>
      </c>
      <c r="F15" s="14" t="n">
        <v>3.166E-005</v>
      </c>
      <c r="G15" s="14" t="n">
        <v>1.305E-005</v>
      </c>
      <c r="H15" s="14" t="n">
        <v>3.702E-005</v>
      </c>
      <c r="I15" s="14" t="n">
        <v>1.254E-005</v>
      </c>
      <c r="J15" s="14" t="n">
        <v>1.017E-005</v>
      </c>
      <c r="K15" s="14" t="n">
        <v>1.043E-005</v>
      </c>
      <c r="L15" s="14" t="n">
        <v>1.067E-005</v>
      </c>
      <c r="M15" s="14" t="n">
        <v>1.227E-005</v>
      </c>
    </row>
    <row r="16" customFormat="false" ht="13.2" hidden="false" customHeight="false" outlineLevel="0" collapsed="false">
      <c r="A16" s="13" t="s">
        <v>18</v>
      </c>
      <c r="B16" s="14" t="n">
        <v>0.0008072</v>
      </c>
      <c r="C16" s="14" t="n">
        <v>0.00033225</v>
      </c>
      <c r="D16" s="14" t="n">
        <v>0.0003051</v>
      </c>
      <c r="E16" s="14" t="n">
        <v>0.00030205</v>
      </c>
      <c r="F16" s="14" t="n">
        <v>0.0005776</v>
      </c>
      <c r="G16" s="14" t="n">
        <v>0.00017435</v>
      </c>
      <c r="H16" s="14" t="n">
        <v>0.0005128</v>
      </c>
      <c r="I16" s="14" t="n">
        <v>0.0001781</v>
      </c>
      <c r="J16" s="14" t="n">
        <v>0.00014775</v>
      </c>
      <c r="K16" s="14" t="n">
        <v>0.0001952</v>
      </c>
      <c r="L16" s="14" t="n">
        <v>0.0001684</v>
      </c>
      <c r="M16" s="14" t="n">
        <v>0.0001604</v>
      </c>
    </row>
    <row r="17" customFormat="false" ht="13.2" hidden="false" customHeight="false" outlineLevel="0" collapsed="false">
      <c r="A17" s="13" t="s">
        <v>19</v>
      </c>
      <c r="B17" s="14" t="n">
        <v>0.08876</v>
      </c>
      <c r="C17" s="14" t="n">
        <v>0.03761</v>
      </c>
      <c r="D17" s="14" t="n">
        <v>0.02799</v>
      </c>
      <c r="E17" s="14" t="n">
        <v>0.03799</v>
      </c>
      <c r="F17" s="14" t="n">
        <v>0.02924</v>
      </c>
      <c r="G17" s="14" t="n">
        <v>0.0218</v>
      </c>
      <c r="H17" s="14" t="n">
        <v>0.04155</v>
      </c>
      <c r="I17" s="14" t="n">
        <v>0.04668</v>
      </c>
      <c r="J17" s="14" t="n">
        <v>0.04243</v>
      </c>
      <c r="K17" s="14" t="n">
        <v>0.0293</v>
      </c>
      <c r="L17" s="14" t="n">
        <v>0.02778</v>
      </c>
      <c r="M17" s="14" t="n">
        <v>0.01849</v>
      </c>
    </row>
    <row r="18" customFormat="false" ht="13.2" hidden="false" customHeight="false" outlineLevel="0" collapsed="false">
      <c r="A18" s="7" t="s">
        <v>21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9"/>
    </row>
    <row r="19" customFormat="false" ht="13.2" hidden="false" customHeight="false" outlineLevel="0" collapsed="false">
      <c r="A19" s="10" t="s">
        <v>14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</row>
    <row r="20" customFormat="false" ht="13.2" hidden="false" customHeight="false" outlineLevel="0" collapsed="false">
      <c r="A20" s="11" t="s">
        <v>15</v>
      </c>
      <c r="B20" s="12" t="n">
        <v>0.0381754550465839</v>
      </c>
      <c r="C20" s="12" t="n">
        <v>0.0178192374709077</v>
      </c>
      <c r="D20" s="12" t="n">
        <v>0.0118688035305344</v>
      </c>
      <c r="E20" s="12" t="n">
        <v>0.0118494571017274</v>
      </c>
      <c r="F20" s="12" t="n">
        <v>0.0156996737551867</v>
      </c>
      <c r="G20" s="12" t="n">
        <v>0.00574167694641052</v>
      </c>
      <c r="H20" s="12" t="n">
        <v>0.0120382917177914</v>
      </c>
      <c r="I20" s="12" t="n">
        <v>0.00411293459915612</v>
      </c>
      <c r="J20" s="12" t="n">
        <v>0.00394273140900196</v>
      </c>
      <c r="K20" s="12" t="n">
        <v>0.00460426072761194</v>
      </c>
      <c r="L20" s="12" t="n">
        <v>0.00481212724913495</v>
      </c>
      <c r="M20" s="12" t="n">
        <v>0.0066124399688958</v>
      </c>
    </row>
    <row r="21" customFormat="false" ht="13.2" hidden="false" customHeight="false" outlineLevel="0" collapsed="false">
      <c r="A21" s="13" t="s">
        <v>16</v>
      </c>
      <c r="B21" s="14" t="n">
        <v>0.0183828219579785</v>
      </c>
      <c r="C21" s="14" t="n">
        <v>0.00753923097827652</v>
      </c>
      <c r="D21" s="14" t="n">
        <v>0.00856129881755864</v>
      </c>
      <c r="E21" s="14" t="n">
        <v>0.00621414543190524</v>
      </c>
      <c r="F21" s="14" t="n">
        <v>0.0126697951474466</v>
      </c>
      <c r="G21" s="14" t="n">
        <v>0.00364431830447705</v>
      </c>
      <c r="H21" s="14" t="n">
        <v>0.00851812668797476</v>
      </c>
      <c r="I21" s="14" t="n">
        <v>0.00211812432623258</v>
      </c>
      <c r="J21" s="14" t="n">
        <v>0.0022512390130178</v>
      </c>
      <c r="K21" s="14" t="n">
        <v>0.00247833162436985</v>
      </c>
      <c r="L21" s="14" t="n">
        <v>0.00282357373336222</v>
      </c>
      <c r="M21" s="14" t="n">
        <v>0.00424504099163278</v>
      </c>
    </row>
    <row r="22" customFormat="false" ht="13.2" hidden="false" customHeight="false" outlineLevel="0" collapsed="false">
      <c r="A22" s="13" t="s">
        <v>17</v>
      </c>
      <c r="B22" s="14" t="n">
        <v>0.0009519</v>
      </c>
      <c r="C22" s="14" t="n">
        <v>0.0005304</v>
      </c>
      <c r="D22" s="14" t="n">
        <v>0.0004332</v>
      </c>
      <c r="E22" s="14" t="n">
        <v>0.0005264</v>
      </c>
      <c r="F22" s="14" t="n">
        <v>0.000944</v>
      </c>
      <c r="G22" s="14" t="n">
        <v>0.0002985</v>
      </c>
      <c r="H22" s="14" t="n">
        <v>0.0007986</v>
      </c>
      <c r="I22" s="14" t="n">
        <v>0.0002546</v>
      </c>
      <c r="J22" s="14" t="n">
        <v>0.0002638</v>
      </c>
      <c r="K22" s="14" t="n">
        <v>0.0002824</v>
      </c>
      <c r="L22" s="14" t="n">
        <v>0.0002638</v>
      </c>
      <c r="M22" s="14" t="n">
        <v>0.0003102</v>
      </c>
    </row>
    <row r="23" customFormat="false" ht="13.2" hidden="false" customHeight="false" outlineLevel="0" collapsed="false">
      <c r="A23" s="13" t="s">
        <v>18</v>
      </c>
      <c r="B23" s="14" t="n">
        <v>0.041125</v>
      </c>
      <c r="C23" s="14" t="n">
        <v>0.01761</v>
      </c>
      <c r="D23" s="14" t="n">
        <v>0.01126</v>
      </c>
      <c r="E23" s="14" t="n">
        <v>0.01154</v>
      </c>
      <c r="F23" s="14" t="n">
        <v>0.013215</v>
      </c>
      <c r="G23" s="14" t="n">
        <v>0.004878</v>
      </c>
      <c r="H23" s="14" t="n">
        <v>0.01045</v>
      </c>
      <c r="I23" s="14" t="n">
        <v>0.0039795</v>
      </c>
      <c r="J23" s="14" t="n">
        <v>0.003553</v>
      </c>
      <c r="K23" s="14" t="n">
        <v>0.004082</v>
      </c>
      <c r="L23" s="14" t="n">
        <v>0.00414</v>
      </c>
      <c r="M23" s="14" t="n">
        <v>0.005758</v>
      </c>
    </row>
    <row r="24" customFormat="false" ht="13.2" hidden="false" customHeight="false" outlineLevel="0" collapsed="false">
      <c r="A24" s="13" t="s">
        <v>19</v>
      </c>
      <c r="B24" s="14" t="n">
        <v>0.09637</v>
      </c>
      <c r="C24" s="14" t="n">
        <v>0.05591</v>
      </c>
      <c r="D24" s="14" t="n">
        <v>0.1034</v>
      </c>
      <c r="E24" s="14" t="n">
        <v>0.05061</v>
      </c>
      <c r="F24" s="14" t="n">
        <v>0.08006</v>
      </c>
      <c r="G24" s="14" t="n">
        <v>0.02681</v>
      </c>
      <c r="H24" s="14" t="n">
        <v>0.06726</v>
      </c>
      <c r="I24" s="14" t="n">
        <v>0.02063</v>
      </c>
      <c r="J24" s="14" t="n">
        <v>0.01601</v>
      </c>
      <c r="K24" s="14" t="n">
        <v>0.01852</v>
      </c>
      <c r="L24" s="14" t="n">
        <v>0.02245</v>
      </c>
      <c r="M24" s="14" t="n">
        <v>0.03328</v>
      </c>
    </row>
    <row r="25" customFormat="false" ht="13.2" hidden="false" customHeight="false" outlineLevel="0" collapsed="false">
      <c r="A25" s="10" t="s">
        <v>20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9"/>
    </row>
    <row r="26" customFormat="false" ht="13.2" hidden="false" customHeight="false" outlineLevel="0" collapsed="false">
      <c r="A26" s="11" t="s">
        <v>15</v>
      </c>
      <c r="B26" s="12" t="n">
        <v>0.00151511043933054</v>
      </c>
      <c r="C26" s="12" t="n">
        <v>0.000535569163179916</v>
      </c>
      <c r="D26" s="12" t="n">
        <v>0.000479336527196652</v>
      </c>
      <c r="E26" s="12" t="n">
        <v>0.000582994794979078</v>
      </c>
      <c r="F26" s="12" t="n">
        <v>0.000855277213389123</v>
      </c>
      <c r="G26" s="12" t="n">
        <v>0.000323474158995817</v>
      </c>
      <c r="H26" s="12" t="n">
        <v>0.000799359338912134</v>
      </c>
      <c r="I26" s="12" t="n">
        <v>0.000307423376150628</v>
      </c>
      <c r="J26" s="12" t="n">
        <v>0.000314013232217573</v>
      </c>
      <c r="K26" s="12" t="n">
        <v>0.00032545849623431</v>
      </c>
      <c r="L26" s="12" t="n">
        <v>0.000293035975313808</v>
      </c>
      <c r="M26" s="12" t="n">
        <v>0.000307554522175732</v>
      </c>
    </row>
    <row r="27" customFormat="false" ht="13.2" hidden="false" customHeight="false" outlineLevel="0" collapsed="false">
      <c r="A27" s="13" t="s">
        <v>16</v>
      </c>
      <c r="B27" s="14" t="n">
        <v>0.0033246930593036</v>
      </c>
      <c r="C27" s="14" t="n">
        <v>0.00125988386310219</v>
      </c>
      <c r="D27" s="14" t="n">
        <v>0.00105144772258312</v>
      </c>
      <c r="E27" s="14" t="n">
        <v>0.00134990582586003</v>
      </c>
      <c r="F27" s="14" t="n">
        <v>0.00171889390108208</v>
      </c>
      <c r="G27" s="14" t="n">
        <v>0.000728809400034586</v>
      </c>
      <c r="H27" s="14" t="n">
        <v>0.00157586598601802</v>
      </c>
      <c r="I27" s="14" t="n">
        <v>0.000699574769893633</v>
      </c>
      <c r="J27" s="14" t="n">
        <v>0.000746324395796819</v>
      </c>
      <c r="K27" s="14" t="n">
        <v>0.000752120697356128</v>
      </c>
      <c r="L27" s="14" t="n">
        <v>0.000717135955086138</v>
      </c>
      <c r="M27" s="14" t="n">
        <v>0.000726846151637627</v>
      </c>
    </row>
    <row r="28" customFormat="false" ht="13.2" hidden="false" customHeight="false" outlineLevel="0" collapsed="false">
      <c r="A28" s="13" t="s">
        <v>17</v>
      </c>
      <c r="B28" s="14" t="n">
        <v>5.539E-005</v>
      </c>
      <c r="C28" s="14" t="n">
        <v>1.121E-005</v>
      </c>
      <c r="D28" s="14" t="n">
        <v>1.172E-005</v>
      </c>
      <c r="E28" s="14" t="n">
        <v>1.101E-005</v>
      </c>
      <c r="F28" s="14" t="n">
        <v>1.974E-005</v>
      </c>
      <c r="G28" s="14" t="n">
        <v>6.022E-006</v>
      </c>
      <c r="H28" s="14" t="n">
        <v>2.107E-005</v>
      </c>
      <c r="I28" s="14" t="n">
        <v>6.635E-006</v>
      </c>
      <c r="J28" s="14" t="n">
        <v>5.143E-006</v>
      </c>
      <c r="K28" s="14" t="n">
        <v>6.063E-006</v>
      </c>
      <c r="L28" s="14" t="n">
        <v>5.036E-006</v>
      </c>
      <c r="M28" s="14" t="n">
        <v>6.368E-006</v>
      </c>
    </row>
    <row r="29" customFormat="false" ht="13.2" hidden="false" customHeight="false" outlineLevel="0" collapsed="false">
      <c r="A29" s="13" t="s">
        <v>18</v>
      </c>
      <c r="B29" s="14" t="n">
        <v>0.0004596</v>
      </c>
      <c r="C29" s="14" t="n">
        <v>0.0001696</v>
      </c>
      <c r="D29" s="14" t="n">
        <v>0.00016505</v>
      </c>
      <c r="E29" s="14" t="n">
        <v>0.0001957</v>
      </c>
      <c r="F29" s="14" t="n">
        <v>0.00033735</v>
      </c>
      <c r="G29" s="14" t="n">
        <v>0.0001209</v>
      </c>
      <c r="H29" s="14" t="n">
        <v>0.0002969</v>
      </c>
      <c r="I29" s="14" t="n">
        <v>0.0001108</v>
      </c>
      <c r="J29" s="14" t="n">
        <v>0.0001038</v>
      </c>
      <c r="K29" s="14" t="n">
        <v>0.0001205</v>
      </c>
      <c r="L29" s="14" t="n">
        <v>9.151E-005</v>
      </c>
      <c r="M29" s="14" t="n">
        <v>9.4725E-005</v>
      </c>
    </row>
    <row r="30" customFormat="false" ht="13.2" hidden="false" customHeight="false" outlineLevel="0" collapsed="false">
      <c r="A30" s="13" t="s">
        <v>19</v>
      </c>
      <c r="B30" s="14" t="n">
        <v>0.04089</v>
      </c>
      <c r="C30" s="14" t="n">
        <v>0.02021</v>
      </c>
      <c r="D30" s="14" t="n">
        <v>0.01191</v>
      </c>
      <c r="E30" s="14" t="n">
        <v>0.01493</v>
      </c>
      <c r="F30" s="14" t="n">
        <v>0.01711</v>
      </c>
      <c r="G30" s="14" t="n">
        <v>0.008844</v>
      </c>
      <c r="H30" s="14" t="n">
        <v>0.0165</v>
      </c>
      <c r="I30" s="14" t="n">
        <v>0.008194</v>
      </c>
      <c r="J30" s="14" t="n">
        <v>0.01021</v>
      </c>
      <c r="K30" s="14" t="n">
        <v>0.01165</v>
      </c>
      <c r="L30" s="14" t="n">
        <v>0.009849</v>
      </c>
      <c r="M30" s="14" t="n">
        <v>0.0106</v>
      </c>
    </row>
    <row r="40" customFormat="false" ht="13.2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</row>
  </sheetData>
  <mergeCells count="1">
    <mergeCell ref="A2:M2"/>
  </mergeCells>
  <printOptions headings="false" gridLines="false" gridLinesSet="true" horizontalCentered="false" verticalCentered="false"/>
  <pageMargins left="0.5" right="0.4" top="0.75" bottom="0.759722222222222" header="0.4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King County Combined Sewer Overflow Water Quality Assessment 
for the Duwamish River and Elliott Bay</oddHeader>
    <oddFooter>&amp;L&amp;"Times New Roman,Italic"February 26, 1999
Page 3-28&amp;R&amp;"Times New Roman,Italic"Appendix B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0.99"/>
    <col collapsed="false" customWidth="true" hidden="false" outlineLevel="0" max="5" min="4" style="0" width="10.32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3" customFormat="true" ht="13.2" hidden="false" customHeight="false" outlineLevel="0" collapsed="false">
      <c r="A2" s="2" t="s">
        <v>4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" s="6" customFormat="true" ht="13.2" hidden="false" customHeight="false" outlineLevel="0" collapsed="false">
      <c r="A4" s="4"/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</row>
    <row r="5" customFormat="false" ht="13.2" hidden="false" customHeight="false" outlineLevel="0" collapsed="false">
      <c r="A5" s="7" t="s">
        <v>1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3.2" hidden="false" customHeight="false" outlineLevel="0" collapsed="false">
      <c r="A6" s="10" t="s">
        <v>1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3.2" hidden="false" customHeight="false" outlineLevel="0" collapsed="false">
      <c r="A7" s="11" t="s">
        <v>15</v>
      </c>
      <c r="B7" s="12" t="n">
        <f aca="false">'table3-19'!B7*0.166</f>
        <v>0.0287032778589148</v>
      </c>
      <c r="C7" s="12" t="n">
        <f aca="false">'table3-19'!C7*0.166</f>
        <v>0.00895897376449611</v>
      </c>
      <c r="D7" s="12" t="n">
        <f aca="false">'table3-19'!D7*0.166</f>
        <v>0.0110531152959438</v>
      </c>
      <c r="E7" s="12" t="n">
        <f aca="false">'table3-19'!E7*0.166</f>
        <v>0.00504990855364137</v>
      </c>
      <c r="F7" s="12" t="n">
        <f aca="false">'table3-19'!F7*0.166</f>
        <v>0.012997020009037</v>
      </c>
      <c r="G7" s="12" t="n">
        <f aca="false">'table3-19'!G7*0.166</f>
        <v>0.00297444600907669</v>
      </c>
      <c r="H7" s="12" t="n">
        <f aca="false">'table3-19'!H7*0.166</f>
        <v>0.00431585544054928</v>
      </c>
      <c r="I7" s="12" t="n">
        <f aca="false">'table3-19'!I7*0.166</f>
        <v>0.000314441306805444</v>
      </c>
      <c r="J7" s="12" t="n">
        <f aca="false">'table3-19'!J7*0.166</f>
        <v>0.000607834788087092</v>
      </c>
      <c r="K7" s="12" t="n">
        <f aca="false">'table3-19'!K7*0.166</f>
        <v>0.000369869686806202</v>
      </c>
      <c r="L7" s="12" t="n">
        <f aca="false">'table3-19'!L7*0.166</f>
        <v>0.000295151919658915</v>
      </c>
      <c r="M7" s="12" t="n">
        <f aca="false">'table3-19'!M7*0.166</f>
        <v>0.000428893448496124</v>
      </c>
    </row>
    <row r="8" customFormat="false" ht="13.2" hidden="false" customHeight="false" outlineLevel="0" collapsed="false">
      <c r="A8" s="13" t="s">
        <v>16</v>
      </c>
      <c r="B8" s="12" t="n">
        <f aca="false">'table3-19'!B8*0.166</f>
        <v>0.0221908528398625</v>
      </c>
      <c r="C8" s="12" t="n">
        <f aca="false">'table3-19'!C8*0.166</f>
        <v>0.0175185845827927</v>
      </c>
      <c r="D8" s="12" t="n">
        <f aca="false">'table3-19'!D8*0.166</f>
        <v>0.0207173255021261</v>
      </c>
      <c r="E8" s="12" t="n">
        <f aca="false">'table3-19'!E8*0.166</f>
        <v>0.00936061984123603</v>
      </c>
      <c r="F8" s="12" t="n">
        <f aca="false">'table3-19'!F8*0.166</f>
        <v>0.0185752248001892</v>
      </c>
      <c r="G8" s="12" t="n">
        <f aca="false">'table3-19'!G8*0.166</f>
        <v>0.004816784297437</v>
      </c>
      <c r="H8" s="12" t="n">
        <f aca="false">'table3-19'!H8*0.166</f>
        <v>0.00593167830219197</v>
      </c>
      <c r="I8" s="12" t="n">
        <f aca="false">'table3-19'!I8*0.166</f>
        <v>0.000598959171501529</v>
      </c>
      <c r="J8" s="12" t="n">
        <f aca="false">'table3-19'!J8*0.166</f>
        <v>0.00124922011502272</v>
      </c>
      <c r="K8" s="12" t="n">
        <f aca="false">'table3-19'!K8*0.166</f>
        <v>0.000463648215230386</v>
      </c>
      <c r="L8" s="12" t="n">
        <f aca="false">'table3-19'!L8*0.166</f>
        <v>0.00031458424015434</v>
      </c>
      <c r="M8" s="12" t="n">
        <f aca="false">'table3-19'!M8*0.166</f>
        <v>0.00042686141307056</v>
      </c>
    </row>
    <row r="9" customFormat="false" ht="13.2" hidden="false" customHeight="false" outlineLevel="0" collapsed="false">
      <c r="A9" s="13" t="s">
        <v>17</v>
      </c>
      <c r="B9" s="12" t="n">
        <f aca="false">'table3-19'!B9*0.166</f>
        <v>0.000525058</v>
      </c>
      <c r="C9" s="12" t="n">
        <f aca="false">'table3-19'!C9*0.166</f>
        <v>7.6941E-005</v>
      </c>
      <c r="D9" s="12" t="n">
        <f aca="false">'table3-19'!D9*0.166</f>
        <v>3.97902E-005</v>
      </c>
      <c r="E9" s="12" t="n">
        <f aca="false">'table3-19'!E9*0.166</f>
        <v>5.727E-005</v>
      </c>
      <c r="F9" s="12" t="n">
        <f aca="false">'table3-19'!F9*0.166</f>
        <v>1.404028E-005</v>
      </c>
      <c r="G9" s="12" t="n">
        <f aca="false">'table3-19'!G9*0.166</f>
        <v>2.91496E-005</v>
      </c>
      <c r="H9" s="12" t="n">
        <f aca="false">'table3-19'!H9*0.166</f>
        <v>3.65366E-005</v>
      </c>
      <c r="I9" s="12" t="n">
        <f aca="false">'table3-19'!I9*0.166</f>
        <v>5.35516E-006</v>
      </c>
      <c r="J9" s="12" t="n">
        <f aca="false">'table3-19'!J9*0.166</f>
        <v>6.5238E-006</v>
      </c>
      <c r="K9" s="12" t="n">
        <f aca="false">'table3-19'!K9*0.166</f>
        <v>9.96498E-006</v>
      </c>
      <c r="L9" s="12" t="n">
        <f aca="false">'table3-19'!L9*0.166</f>
        <v>1.285172E-005</v>
      </c>
      <c r="M9" s="12" t="n">
        <f aca="false">'table3-19'!M9*0.166</f>
        <v>1.037666E-005</v>
      </c>
    </row>
    <row r="10" customFormat="false" ht="13.2" hidden="false" customHeight="false" outlineLevel="0" collapsed="false">
      <c r="A10" s="13" t="s">
        <v>18</v>
      </c>
      <c r="B10" s="12" t="n">
        <f aca="false">'table3-19'!B10*0.166</f>
        <v>0.0232234</v>
      </c>
      <c r="C10" s="12" t="n">
        <f aca="false">'table3-19'!C10*0.166</f>
        <v>0.00264189</v>
      </c>
      <c r="D10" s="12" t="n">
        <f aca="false">'table3-19'!D10*0.166</f>
        <v>0.00199532</v>
      </c>
      <c r="E10" s="12" t="n">
        <f aca="false">'table3-19'!E10*0.166</f>
        <v>0.001539318</v>
      </c>
      <c r="F10" s="12" t="n">
        <f aca="false">'table3-19'!F10*0.166</f>
        <v>0.0053037</v>
      </c>
      <c r="G10" s="12" t="n">
        <f aca="false">'table3-19'!G10*0.166</f>
        <v>0.000996581</v>
      </c>
      <c r="H10" s="12" t="n">
        <f aca="false">'table3-19'!H10*0.166</f>
        <v>0.00232649</v>
      </c>
      <c r="I10" s="12" t="n">
        <f aca="false">'table3-19'!I10*0.166</f>
        <v>9.5201E-005</v>
      </c>
      <c r="J10" s="12" t="n">
        <f aca="false">'table3-19'!J10*0.166</f>
        <v>0.000126658</v>
      </c>
      <c r="K10" s="12" t="n">
        <f aca="false">'table3-19'!K10*0.166</f>
        <v>0.000196793</v>
      </c>
      <c r="L10" s="12" t="n">
        <f aca="false">'table3-19'!L10*0.166</f>
        <v>0.000187497</v>
      </c>
      <c r="M10" s="12" t="n">
        <f aca="false">'table3-19'!M10*0.166</f>
        <v>0.000254478</v>
      </c>
    </row>
    <row r="11" customFormat="false" ht="13.2" hidden="false" customHeight="false" outlineLevel="0" collapsed="false">
      <c r="A11" s="13" t="s">
        <v>19</v>
      </c>
      <c r="B11" s="12" t="n">
        <f aca="false">'table3-19'!B11*0.166</f>
        <v>0.185588</v>
      </c>
      <c r="C11" s="12" t="n">
        <f aca="false">'table3-19'!C11*0.166</f>
        <v>0.20335</v>
      </c>
      <c r="D11" s="12" t="n">
        <f aca="false">'table3-19'!D11*0.166</f>
        <v>0.248336</v>
      </c>
      <c r="E11" s="12" t="n">
        <f aca="false">'table3-19'!E11*0.166</f>
        <v>0.115868</v>
      </c>
      <c r="F11" s="12" t="n">
        <f aca="false">'table3-19'!F11*0.166</f>
        <v>0.1191548</v>
      </c>
      <c r="G11" s="12" t="n">
        <f aca="false">'table3-19'!G11*0.166</f>
        <v>0.047808</v>
      </c>
      <c r="H11" s="12" t="n">
        <f aca="false">'table3-19'!H11*0.166</f>
        <v>0.0437244</v>
      </c>
      <c r="I11" s="12" t="n">
        <f aca="false">'table3-19'!I11*0.166</f>
        <v>0.0104331</v>
      </c>
      <c r="J11" s="12" t="n">
        <f aca="false">'table3-19'!J11*0.166</f>
        <v>0.0233728</v>
      </c>
      <c r="K11" s="12" t="n">
        <f aca="false">'table3-19'!K11*0.166</f>
        <v>0.00443552</v>
      </c>
      <c r="L11" s="12" t="n">
        <f aca="false">'table3-19'!L11*0.166</f>
        <v>0.00402384</v>
      </c>
      <c r="M11" s="12" t="n">
        <f aca="false">'table3-19'!M11*0.166</f>
        <v>0.00413506</v>
      </c>
    </row>
    <row r="12" customFormat="false" ht="13.2" hidden="false" customHeight="false" outlineLevel="0" collapsed="false">
      <c r="A12" s="10" t="s">
        <v>20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13.2" hidden="false" customHeight="false" outlineLevel="0" collapsed="false">
      <c r="A13" s="11" t="s">
        <v>15</v>
      </c>
      <c r="B13" s="12" t="n">
        <f aca="false">'table3-19'!B13*0.166</f>
        <v>0.000828789665523011</v>
      </c>
      <c r="C13" s="12" t="n">
        <f aca="false">'table3-19'!C13*0.166</f>
        <v>5.8836682995816E-005</v>
      </c>
      <c r="D13" s="12" t="n">
        <f aca="false">'table3-19'!D13*0.166</f>
        <v>4.65246314267782E-005</v>
      </c>
      <c r="E13" s="12" t="n">
        <f aca="false">'table3-19'!E13*0.166</f>
        <v>3.93498670803346E-005</v>
      </c>
      <c r="F13" s="12" t="n">
        <f aca="false">'table3-19'!F13*0.166</f>
        <v>0.000124572219029289</v>
      </c>
      <c r="G13" s="12" t="n">
        <f aca="false">'table3-19'!G13*0.166</f>
        <v>2.73664825924686E-005</v>
      </c>
      <c r="H13" s="12" t="n">
        <f aca="false">'table3-19'!H13*0.166</f>
        <v>0.000117719839046025</v>
      </c>
      <c r="I13" s="12" t="n">
        <f aca="false">'table3-19'!I13*0.166</f>
        <v>1.10018713564853E-005</v>
      </c>
      <c r="J13" s="12" t="n">
        <f aca="false">'table3-19'!J13*0.166</f>
        <v>1.00819873573222E-005</v>
      </c>
      <c r="K13" s="12" t="n">
        <f aca="false">'table3-19'!K13*0.166</f>
        <v>8.77670886778244E-006</v>
      </c>
      <c r="L13" s="12" t="n">
        <f aca="false">'table3-19'!L13*0.166</f>
        <v>1.6566057097908E-005</v>
      </c>
      <c r="M13" s="12" t="n">
        <f aca="false">'table3-19'!M13*0.166</f>
        <v>8.61233969623432E-006</v>
      </c>
    </row>
    <row r="14" customFormat="false" ht="13.2" hidden="false" customHeight="false" outlineLevel="0" collapsed="false">
      <c r="A14" s="13" t="s">
        <v>16</v>
      </c>
      <c r="B14" s="12" t="n">
        <f aca="false">'table3-19'!B14*0.166</f>
        <v>0.00171170870727611</v>
      </c>
      <c r="C14" s="12" t="n">
        <f aca="false">'table3-19'!C14*0.166</f>
        <v>0.000146390045735328</v>
      </c>
      <c r="D14" s="12" t="n">
        <f aca="false">'table3-19'!D14*0.166</f>
        <v>0.000103942153080071</v>
      </c>
      <c r="E14" s="12" t="n">
        <f aca="false">'table3-19'!E14*0.166</f>
        <v>6.60673051349183E-005</v>
      </c>
      <c r="F14" s="12" t="n">
        <f aca="false">'table3-19'!F14*0.166</f>
        <v>0.000223876758496348</v>
      </c>
      <c r="G14" s="12" t="n">
        <f aca="false">'table3-19'!G14*0.166</f>
        <v>6.11945030121428E-005</v>
      </c>
      <c r="H14" s="12" t="n">
        <f aca="false">'table3-19'!H14*0.166</f>
        <v>0.000223564318090643</v>
      </c>
      <c r="I14" s="12" t="n">
        <f aca="false">'table3-19'!I14*0.166</f>
        <v>0.000101605066982691</v>
      </c>
      <c r="J14" s="12" t="n">
        <f aca="false">'table3-19'!J14*0.166</f>
        <v>0.000101791570817163</v>
      </c>
      <c r="K14" s="12" t="n">
        <f aca="false">'table3-19'!K14*0.166</f>
        <v>2.02137493866177E-005</v>
      </c>
      <c r="L14" s="12" t="n">
        <f aca="false">'table3-19'!L14*0.166</f>
        <v>7.89074626039865E-005</v>
      </c>
      <c r="M14" s="12" t="n">
        <f aca="false">'table3-19'!M14*0.166</f>
        <v>1.35270577722912E-005</v>
      </c>
    </row>
    <row r="15" customFormat="false" ht="13.2" hidden="false" customHeight="false" outlineLevel="0" collapsed="false">
      <c r="A15" s="13" t="s">
        <v>17</v>
      </c>
      <c r="B15" s="12" t="n">
        <f aca="false">'table3-19'!B15*0.166</f>
        <v>4.12178E-005</v>
      </c>
      <c r="C15" s="12" t="n">
        <f aca="false">'table3-19'!C15*0.166</f>
        <v>1.95714E-006</v>
      </c>
      <c r="D15" s="12" t="n">
        <f aca="false">'table3-19'!D15*0.166</f>
        <v>1.462294E-006</v>
      </c>
      <c r="E15" s="12" t="n">
        <f aca="false">'table3-19'!E15*0.166</f>
        <v>1.239688E-006</v>
      </c>
      <c r="F15" s="12" t="n">
        <f aca="false">'table3-19'!F15*0.166</f>
        <v>2.62612E-006</v>
      </c>
      <c r="G15" s="12" t="n">
        <f aca="false">'table3-19'!G15*0.166</f>
        <v>6.60182E-007</v>
      </c>
      <c r="H15" s="12" t="n">
        <f aca="false">'table3-19'!H15*0.166</f>
        <v>2.89836E-006</v>
      </c>
      <c r="I15" s="12" t="n">
        <f aca="false">'table3-19'!I15*0.166</f>
        <v>2.37214E-007</v>
      </c>
      <c r="J15" s="12" t="n">
        <f aca="false">'table3-19'!J15*0.166</f>
        <v>2.0335E-007</v>
      </c>
      <c r="K15" s="12" t="n">
        <f aca="false">'table3-19'!K15*0.166</f>
        <v>2.25594E-007</v>
      </c>
      <c r="L15" s="12" t="n">
        <f aca="false">'table3-19'!L15*0.166</f>
        <v>2.58794E-007</v>
      </c>
      <c r="M15" s="12" t="n">
        <f aca="false">'table3-19'!M15*0.166</f>
        <v>2.84192E-007</v>
      </c>
    </row>
    <row r="16" customFormat="false" ht="13.2" hidden="false" customHeight="false" outlineLevel="0" collapsed="false">
      <c r="A16" s="13" t="s">
        <v>18</v>
      </c>
      <c r="B16" s="12" t="n">
        <f aca="false">'table3-19'!B16*0.166</f>
        <v>0.000335901</v>
      </c>
      <c r="C16" s="12" t="n">
        <f aca="false">'table3-19'!C16*0.166</f>
        <v>2.8552E-005</v>
      </c>
      <c r="D16" s="12" t="n">
        <f aca="false">'table3-19'!D16*0.166</f>
        <v>2.08828E-005</v>
      </c>
      <c r="E16" s="12" t="n">
        <f aca="false">'table3-19'!E16*0.166</f>
        <v>2.16381E-005</v>
      </c>
      <c r="F16" s="12" t="n">
        <f aca="false">'table3-19'!F16*0.166</f>
        <v>6.89896E-005</v>
      </c>
      <c r="G16" s="12" t="n">
        <f aca="false">'table3-19'!G16*0.166</f>
        <v>1.094189E-005</v>
      </c>
      <c r="H16" s="12" t="n">
        <f aca="false">'table3-19'!H16*0.166</f>
        <v>5.66973E-005</v>
      </c>
      <c r="I16" s="12" t="n">
        <f aca="false">'table3-19'!I16*0.166</f>
        <v>3.14985E-006</v>
      </c>
      <c r="J16" s="12" t="n">
        <f aca="false">'table3-19'!J16*0.166</f>
        <v>2.51739E-006</v>
      </c>
      <c r="K16" s="12" t="n">
        <f aca="false">'table3-19'!K16*0.166</f>
        <v>3.96242E-006</v>
      </c>
      <c r="L16" s="12" t="n">
        <f aca="false">'table3-19'!L16*0.166</f>
        <v>5.66724E-006</v>
      </c>
      <c r="M16" s="12" t="n">
        <f aca="false">'table3-19'!M16*0.166</f>
        <v>4.814E-006</v>
      </c>
    </row>
    <row r="17" customFormat="false" ht="13.2" hidden="false" customHeight="false" outlineLevel="0" collapsed="false">
      <c r="A17" s="13" t="s">
        <v>19</v>
      </c>
      <c r="B17" s="12" t="n">
        <f aca="false">'table3-19'!B17*0.166</f>
        <v>0.02241</v>
      </c>
      <c r="C17" s="12" t="n">
        <f aca="false">'table3-19'!C17*0.166</f>
        <v>0.00306436</v>
      </c>
      <c r="D17" s="12" t="n">
        <f aca="false">'table3-19'!D17*0.166</f>
        <v>0.001616342</v>
      </c>
      <c r="E17" s="12" t="n">
        <f aca="false">'table3-19'!E17*0.166</f>
        <v>0.000745672</v>
      </c>
      <c r="F17" s="12" t="n">
        <f aca="false">'table3-19'!F17*0.166</f>
        <v>0.00291496</v>
      </c>
      <c r="G17" s="12" t="n">
        <f aca="false">'table3-19'!G17*0.166</f>
        <v>0.000815724</v>
      </c>
      <c r="H17" s="12" t="n">
        <f aca="false">'table3-19'!H17*0.166</f>
        <v>0.00424462</v>
      </c>
      <c r="I17" s="12" t="n">
        <f aca="false">'table3-19'!I17*0.166</f>
        <v>0.00471772</v>
      </c>
      <c r="J17" s="12" t="n">
        <f aca="false">'table3-19'!J17*0.166</f>
        <v>0.00477084</v>
      </c>
      <c r="K17" s="12" t="n">
        <f aca="false">'table3-19'!K17*0.166</f>
        <v>0.000633788</v>
      </c>
      <c r="L17" s="12" t="n">
        <f aca="false">'table3-19'!L17*0.166</f>
        <v>0.00262446</v>
      </c>
      <c r="M17" s="12" t="n">
        <f aca="false">'table3-19'!M17*0.166</f>
        <v>0.0001562226</v>
      </c>
    </row>
    <row r="18" customFormat="false" ht="13.2" hidden="false" customHeight="false" outlineLevel="0" collapsed="false">
      <c r="A18" s="7" t="s">
        <v>21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3.2" hidden="false" customHeight="false" outlineLevel="0" collapsed="false">
      <c r="A19" s="10" t="s">
        <v>14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3.2" hidden="false" customHeight="false" outlineLevel="0" collapsed="false">
      <c r="A20" s="11" t="s">
        <v>15</v>
      </c>
      <c r="B20" s="12" t="n">
        <f aca="false">'table3-19'!B20*0.166</f>
        <v>0.010046185447205</v>
      </c>
      <c r="C20" s="12" t="n">
        <f aca="false">'table3-19'!C20*0.166</f>
        <v>0.00136088101986036</v>
      </c>
      <c r="D20" s="12" t="n">
        <f aca="false">'table3-19'!D20*0.166</f>
        <v>0.00124889978034351</v>
      </c>
      <c r="E20" s="12" t="n">
        <f aca="false">'table3-19'!E20*0.166</f>
        <v>0.00100655938426104</v>
      </c>
      <c r="F20" s="12" t="n">
        <f aca="false">'table3-19'!F20*0.166</f>
        <v>0.00176630645165975</v>
      </c>
      <c r="G20" s="12" t="n">
        <f aca="false">'table3-19'!G20*0.166</f>
        <v>0.000461258778564206</v>
      </c>
      <c r="H20" s="12" t="n">
        <f aca="false">'table3-19'!H20*0.166</f>
        <v>0.00100940843783231</v>
      </c>
      <c r="I20" s="12" t="n">
        <f aca="false">'table3-19'!I20*0.166</f>
        <v>5.46137723628692E-005</v>
      </c>
      <c r="J20" s="12" t="n">
        <f aca="false">'table3-19'!J20*0.166</f>
        <v>6.66834165753425E-005</v>
      </c>
      <c r="K20" s="12" t="n">
        <f aca="false">'table3-19'!K20*0.166</f>
        <v>0.000118544348936567</v>
      </c>
      <c r="L20" s="12" t="n">
        <f aca="false">'table3-19'!L20*0.166</f>
        <v>0.000105646213979239</v>
      </c>
      <c r="M20" s="12" t="n">
        <f aca="false">'table3-19'!M20*0.166</f>
        <v>0.000158506718693624</v>
      </c>
    </row>
    <row r="21" customFormat="false" ht="13.2" hidden="false" customHeight="false" outlineLevel="0" collapsed="false">
      <c r="A21" s="13" t="s">
        <v>16</v>
      </c>
      <c r="B21" s="12" t="n">
        <f aca="false">'table3-19'!B21*0.166</f>
        <v>0.00493993843576654</v>
      </c>
      <c r="C21" s="12" t="n">
        <f aca="false">'table3-19'!C21*0.166</f>
        <v>0.00122061093860046</v>
      </c>
      <c r="D21" s="12" t="n">
        <f aca="false">'table3-19'!D21*0.166</f>
        <v>0.00203825544541734</v>
      </c>
      <c r="E21" s="12" t="n">
        <f aca="false">'table3-19'!E21*0.166</f>
        <v>0.00123515390068786</v>
      </c>
      <c r="F21" s="12" t="n">
        <f aca="false">'table3-19'!F21*0.166</f>
        <v>0.00203798690693563</v>
      </c>
      <c r="G21" s="12" t="n">
        <f aca="false">'table3-19'!G21*0.166</f>
        <v>0.000579875218005325</v>
      </c>
      <c r="H21" s="12" t="n">
        <f aca="false">'table3-19'!H21*0.166</f>
        <v>0.00109110047683162</v>
      </c>
      <c r="I21" s="12" t="n">
        <f aca="false">'table3-19'!I21*0.166</f>
        <v>4.61007916734089E-005</v>
      </c>
      <c r="J21" s="12" t="n">
        <f aca="false">'table3-19'!J21*0.166</f>
        <v>6.73572338893046E-005</v>
      </c>
      <c r="K21" s="12" t="n">
        <f aca="false">'table3-19'!K21*0.166</f>
        <v>5.66005813768416E-005</v>
      </c>
      <c r="L21" s="12" t="n">
        <f aca="false">'table3-19'!L21*0.166</f>
        <v>4.39457167121658E-005</v>
      </c>
      <c r="M21" s="12" t="n">
        <f aca="false">'table3-19'!M21*0.166</f>
        <v>9.5904509771947E-005</v>
      </c>
    </row>
    <row r="22" customFormat="false" ht="13.2" hidden="false" customHeight="false" outlineLevel="0" collapsed="false">
      <c r="A22" s="13" t="s">
        <v>17</v>
      </c>
      <c r="B22" s="12" t="n">
        <f aca="false">'table3-19'!B22*0.166</f>
        <v>0.000411182</v>
      </c>
      <c r="C22" s="12" t="n">
        <f aca="false">'table3-19'!C22*0.166</f>
        <v>4.36082E-005</v>
      </c>
      <c r="D22" s="12" t="n">
        <f aca="false">'table3-19'!D22*0.166</f>
        <v>2.96476E-005</v>
      </c>
      <c r="E22" s="12" t="n">
        <f aca="false">'table3-19'!E22*0.166</f>
        <v>3.3947E-005</v>
      </c>
      <c r="F22" s="12" t="n">
        <f aca="false">'table3-19'!F22*0.166</f>
        <v>2.9133E-005</v>
      </c>
      <c r="G22" s="12" t="n">
        <f aca="false">'table3-19'!G22*0.166</f>
        <v>2.32898E-005</v>
      </c>
      <c r="H22" s="12" t="n">
        <f aca="false">'table3-19'!H22*0.166</f>
        <v>3.1291E-005</v>
      </c>
      <c r="I22" s="12" t="n">
        <f aca="false">'table3-19'!I22*0.166</f>
        <v>4.75922E-006</v>
      </c>
      <c r="J22" s="12" t="n">
        <f aca="false">'table3-19'!J22*0.166</f>
        <v>5.21074E-006</v>
      </c>
      <c r="K22" s="12" t="n">
        <f aca="false">'table3-19'!K22*0.166</f>
        <v>6.9886E-006</v>
      </c>
      <c r="L22" s="12" t="n">
        <f aca="false">'table3-19'!L22*0.166</f>
        <v>7.98626E-006</v>
      </c>
      <c r="M22" s="12" t="n">
        <f aca="false">'table3-19'!M22*0.166</f>
        <v>7.41688E-006</v>
      </c>
    </row>
    <row r="23" customFormat="false" ht="13.2" hidden="false" customHeight="false" outlineLevel="0" collapsed="false">
      <c r="A23" s="13" t="s">
        <v>18</v>
      </c>
      <c r="B23" s="12" t="n">
        <f aca="false">'table3-19'!B23*0.166</f>
        <v>0.01081739</v>
      </c>
      <c r="C23" s="12" t="n">
        <f aca="false">'table3-19'!C23*0.166</f>
        <v>0.001091948</v>
      </c>
      <c r="D23" s="12" t="n">
        <f aca="false">'table3-19'!D23*0.166</f>
        <v>0.000643167</v>
      </c>
      <c r="E23" s="12" t="n">
        <f aca="false">'table3-19'!E23*0.166</f>
        <v>0.000657277</v>
      </c>
      <c r="F23" s="12" t="n">
        <f aca="false">'table3-19'!F23*0.166</f>
        <v>0.001147309</v>
      </c>
      <c r="G23" s="12" t="n">
        <f aca="false">'table3-19'!G23*0.166</f>
        <v>0.000295646</v>
      </c>
      <c r="H23" s="12" t="n">
        <f aca="false">'table3-19'!H23*0.166</f>
        <v>0.000668648</v>
      </c>
      <c r="I23" s="12" t="n">
        <f aca="false">'table3-19'!I23*0.166</f>
        <v>4.87044E-005</v>
      </c>
      <c r="J23" s="12" t="n">
        <f aca="false">'table3-19'!J23*0.166</f>
        <v>5.30619E-005</v>
      </c>
      <c r="K23" s="12" t="n">
        <f aca="false">'table3-19'!K23*0.166</f>
        <v>0.0001164822</v>
      </c>
      <c r="L23" s="12" t="n">
        <f aca="false">'table3-19'!L23*0.166</f>
        <v>0.0001047543</v>
      </c>
      <c r="M23" s="12" t="n">
        <f aca="false">'table3-19'!M23*0.166</f>
        <v>0.0001387179</v>
      </c>
    </row>
    <row r="24" customFormat="false" ht="13.2" hidden="false" customHeight="false" outlineLevel="0" collapsed="false">
      <c r="A24" s="13" t="s">
        <v>19</v>
      </c>
      <c r="B24" s="12" t="n">
        <f aca="false">'table3-19'!B24*0.166</f>
        <v>0.0261948</v>
      </c>
      <c r="C24" s="12" t="n">
        <f aca="false">'table3-19'!C24*0.166</f>
        <v>0.01217776</v>
      </c>
      <c r="D24" s="12" t="n">
        <f aca="false">'table3-19'!D24*0.166</f>
        <v>0.022908</v>
      </c>
      <c r="E24" s="12" t="n">
        <f aca="false">'table3-19'!E24*0.166</f>
        <v>0.01119836</v>
      </c>
      <c r="F24" s="12" t="n">
        <f aca="false">'table3-19'!F24*0.166</f>
        <v>0.01297788</v>
      </c>
      <c r="G24" s="12" t="n">
        <f aca="false">'table3-19'!G24*0.166</f>
        <v>0.00430106</v>
      </c>
      <c r="H24" s="12" t="n">
        <f aca="false">'table3-19'!H24*0.166</f>
        <v>0.00940556</v>
      </c>
      <c r="I24" s="12" t="n">
        <f aca="false">'table3-19'!I24*0.166</f>
        <v>0.000718116</v>
      </c>
      <c r="J24" s="12" t="n">
        <f aca="false">'table3-19'!J24*0.166</f>
        <v>0.000844276</v>
      </c>
      <c r="K24" s="12" t="n">
        <f aca="false">'table3-19'!K24*0.166</f>
        <v>0.000479408</v>
      </c>
      <c r="L24" s="12" t="n">
        <f aca="false">'table3-19'!L24*0.166</f>
        <v>0.000287014</v>
      </c>
      <c r="M24" s="12" t="n">
        <f aca="false">'table3-19'!M24*0.166</f>
        <v>0.000574194</v>
      </c>
    </row>
    <row r="25" customFormat="false" ht="13.2" hidden="false" customHeight="false" outlineLevel="0" collapsed="false">
      <c r="A25" s="10" t="s">
        <v>20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</row>
    <row r="26" customFormat="false" ht="13.2" hidden="false" customHeight="false" outlineLevel="0" collapsed="false">
      <c r="A26" s="11" t="s">
        <v>15</v>
      </c>
      <c r="B26" s="12" t="n">
        <f aca="false">'table3-19'!B26*0.166</f>
        <v>0.000530916341422595</v>
      </c>
      <c r="C26" s="12" t="n">
        <f aca="false">'table3-19'!C26*0.166</f>
        <v>3.45652611656904E-005</v>
      </c>
      <c r="D26" s="12" t="n">
        <f aca="false">'table3-19'!D26*0.166</f>
        <v>2.52394058225942E-005</v>
      </c>
      <c r="E26" s="12" t="n">
        <f aca="false">'table3-19'!E26*0.166</f>
        <v>2.41946175891213E-005</v>
      </c>
      <c r="F26" s="12" t="n">
        <f aca="false">'table3-19'!F26*0.166</f>
        <v>6.24384965422592E-005</v>
      </c>
      <c r="G26" s="12" t="n">
        <f aca="false">'table3-19'!G26*0.166</f>
        <v>1.49114038953975E-005</v>
      </c>
      <c r="H26" s="12" t="n">
        <f aca="false">'table3-19'!H26*0.166</f>
        <v>5.88944074468619E-005</v>
      </c>
      <c r="I26" s="12" t="n">
        <f aca="false">'table3-19'!I26*0.166</f>
        <v>3.94917396401674E-006</v>
      </c>
      <c r="J26" s="12" t="n">
        <f aca="false">'table3-19'!J26*0.166</f>
        <v>3.9613328180753E-006</v>
      </c>
      <c r="K26" s="12" t="n">
        <f aca="false">'table3-19'!K26*0.166</f>
        <v>4.92045920334727E-006</v>
      </c>
      <c r="L26" s="12" t="n">
        <f aca="false">'table3-19'!L26*0.166</f>
        <v>5.54170927196653E-006</v>
      </c>
      <c r="M26" s="12" t="n">
        <f aca="false">'table3-19'!M26*0.166</f>
        <v>5.95580127280335E-006</v>
      </c>
    </row>
    <row r="27" customFormat="false" ht="13.2" hidden="false" customHeight="false" outlineLevel="0" collapsed="false">
      <c r="A27" s="13" t="s">
        <v>16</v>
      </c>
      <c r="B27" s="12" t="n">
        <f aca="false">'table3-19'!B27*0.166</f>
        <v>0.00101105161488202</v>
      </c>
      <c r="C27" s="12" t="n">
        <f aca="false">'table3-19'!C27*0.166</f>
        <v>6.8058515819E-005</v>
      </c>
      <c r="D27" s="12" t="n">
        <f aca="false">'table3-19'!D27*0.166</f>
        <v>4.35928854352446E-005</v>
      </c>
      <c r="E27" s="12" t="n">
        <f aca="false">'table3-19'!E27*0.166</f>
        <v>3.90964381942906E-005</v>
      </c>
      <c r="F27" s="12" t="n">
        <f aca="false">'table3-19'!F27*0.166</f>
        <v>9.09424651397016E-005</v>
      </c>
      <c r="G27" s="12" t="n">
        <f aca="false">'table3-19'!G27*0.166</f>
        <v>2.54927023765726E-005</v>
      </c>
      <c r="H27" s="12" t="n">
        <f aca="false">'table3-19'!H27*0.166</f>
        <v>8.54719350982836E-005</v>
      </c>
      <c r="I27" s="12" t="n">
        <f aca="false">'table3-19'!I27*0.166</f>
        <v>6.82555161275066E-006</v>
      </c>
      <c r="J27" s="12" t="n">
        <f aca="false">'table3-19'!J27*0.166</f>
        <v>7.92517270064467E-006</v>
      </c>
      <c r="K27" s="12" t="n">
        <f aca="false">'table3-19'!K27*0.166</f>
        <v>8.8479214230874E-006</v>
      </c>
      <c r="L27" s="12" t="n">
        <f aca="false">'table3-19'!L27*0.166</f>
        <v>9.07772797242804E-006</v>
      </c>
      <c r="M27" s="12" t="n">
        <f aca="false">'table3-19'!M27*0.166</f>
        <v>9.60617978386681E-006</v>
      </c>
    </row>
    <row r="28" customFormat="false" ht="13.2" hidden="false" customHeight="false" outlineLevel="0" collapsed="false">
      <c r="A28" s="13" t="s">
        <v>17</v>
      </c>
      <c r="B28" s="12" t="n">
        <f aca="false">'table3-19'!B28*0.166</f>
        <v>3.50426E-005</v>
      </c>
      <c r="C28" s="12" t="n">
        <f aca="false">'table3-19'!C28*0.166</f>
        <v>1.01426E-006</v>
      </c>
      <c r="D28" s="12" t="n">
        <f aca="false">'table3-19'!D28*0.166</f>
        <v>9.02044E-007</v>
      </c>
      <c r="E28" s="12" t="n">
        <f aca="false">'table3-19'!E28*0.166</f>
        <v>7.40858E-007</v>
      </c>
      <c r="F28" s="12" t="n">
        <f aca="false">'table3-19'!F28*0.166</f>
        <v>1.33796E-006</v>
      </c>
      <c r="G28" s="12" t="n">
        <f aca="false">'table3-19'!G28*0.166</f>
        <v>3.51422E-007</v>
      </c>
      <c r="H28" s="12" t="n">
        <f aca="false">'table3-19'!H28*0.166</f>
        <v>1.42677E-006</v>
      </c>
      <c r="I28" s="12" t="n">
        <f aca="false">'table3-19'!I28*0.166</f>
        <v>1.84758E-007</v>
      </c>
      <c r="J28" s="12" t="n">
        <f aca="false">'table3-19'!J28*0.166</f>
        <v>1.34958E-007</v>
      </c>
      <c r="K28" s="12" t="n">
        <f aca="false">'table3-19'!K28*0.166</f>
        <v>1.76292E-007</v>
      </c>
      <c r="L28" s="12" t="n">
        <f aca="false">'table3-19'!L28*0.166</f>
        <v>1.84592E-007</v>
      </c>
      <c r="M28" s="12" t="n">
        <f aca="false">'table3-19'!M28*0.166</f>
        <v>2.24764E-007</v>
      </c>
    </row>
    <row r="29" customFormat="false" ht="13.2" hidden="false" customHeight="false" outlineLevel="0" collapsed="false">
      <c r="A29" s="13" t="s">
        <v>18</v>
      </c>
      <c r="B29" s="12" t="n">
        <f aca="false">'table3-19'!B29*0.166</f>
        <v>0.00023406</v>
      </c>
      <c r="C29" s="12" t="n">
        <f aca="false">'table3-19'!C29*0.166</f>
        <v>1.638088E-005</v>
      </c>
      <c r="D29" s="12" t="n">
        <f aca="false">'table3-19'!D29*0.166</f>
        <v>1.242261E-005</v>
      </c>
      <c r="E29" s="12" t="n">
        <f aca="false">'table3-19'!E29*0.166</f>
        <v>1.272971E-005</v>
      </c>
      <c r="F29" s="12" t="n">
        <f aca="false">'table3-19'!F29*0.166</f>
        <v>3.79891E-005</v>
      </c>
      <c r="G29" s="12" t="n">
        <f aca="false">'table3-19'!G29*0.166</f>
        <v>7.29819E-006</v>
      </c>
      <c r="H29" s="12" t="n">
        <f aca="false">'table3-19'!H29*0.166</f>
        <v>3.24447E-005</v>
      </c>
      <c r="I29" s="12" t="n">
        <f aca="false">'table3-19'!I29*0.166</f>
        <v>2.35969E-006</v>
      </c>
      <c r="J29" s="12" t="n">
        <f aca="false">'table3-19'!J29*0.166</f>
        <v>1.78616E-006</v>
      </c>
      <c r="K29" s="12" t="n">
        <f aca="false">'table3-19'!K29*0.166</f>
        <v>2.46593E-006</v>
      </c>
      <c r="L29" s="12" t="n">
        <f aca="false">'table3-19'!L29*0.166</f>
        <v>2.74896E-006</v>
      </c>
      <c r="M29" s="12" t="n">
        <f aca="false">'table3-19'!M29*0.166</f>
        <v>3.10503E-006</v>
      </c>
    </row>
    <row r="30" customFormat="false" ht="13.2" hidden="false" customHeight="false" outlineLevel="0" collapsed="false">
      <c r="A30" s="13" t="s">
        <v>19</v>
      </c>
      <c r="B30" s="12" t="n">
        <f aca="false">'table3-19'!B30*0.166</f>
        <v>0.01179928</v>
      </c>
      <c r="C30" s="12" t="n">
        <f aca="false">'table3-19'!C30*0.166</f>
        <v>0.001129298</v>
      </c>
      <c r="D30" s="12" t="n">
        <f aca="false">'table3-19'!D30*0.166</f>
        <v>0.00047974</v>
      </c>
      <c r="E30" s="12" t="n">
        <f aca="false">'table3-19'!E30*0.166</f>
        <v>0.00040919</v>
      </c>
      <c r="F30" s="12" t="n">
        <f aca="false">'table3-19'!F30*0.166</f>
        <v>0.000902874</v>
      </c>
      <c r="G30" s="12" t="n">
        <f aca="false">'table3-19'!G30*0.166</f>
        <v>0.000241032</v>
      </c>
      <c r="H30" s="12" t="n">
        <f aca="false">'table3-19'!H30*0.166</f>
        <v>0.001143574</v>
      </c>
      <c r="I30" s="12" t="n">
        <f aca="false">'table3-19'!I30*0.166</f>
        <v>0.000177786</v>
      </c>
      <c r="J30" s="12" t="n">
        <f aca="false">'table3-19'!J30*0.166</f>
        <v>0.00022576</v>
      </c>
      <c r="K30" s="12" t="n">
        <f aca="false">'table3-19'!K30*0.166</f>
        <v>0.000219618</v>
      </c>
      <c r="L30" s="12" t="n">
        <f aca="false">'table3-19'!L30*0.166</f>
        <v>0.0001276872</v>
      </c>
      <c r="M30" s="12" t="n">
        <f aca="false">'table3-19'!M30*0.166</f>
        <v>0.0001193208</v>
      </c>
    </row>
    <row r="40" customFormat="false" ht="13.2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</row>
  </sheetData>
  <mergeCells count="1">
    <mergeCell ref="A2:M2"/>
  </mergeCells>
  <printOptions headings="false" gridLines="false" gridLinesSet="true" horizontalCentered="false" verticalCentered="false"/>
  <pageMargins left="0.5" right="0.4" top="0.75" bottom="0.759722222222222" header="0.4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Italic"King County Combined Sewer Overflow Water Quality Assessment
for the Duwamish River and Elliott Bay</oddHeader>
    <oddFooter>&amp;L&amp;"Times New Roman,Italic"Appendix B4&amp;R&amp;"Times New Roman,Italic"February 26, 1999
Page 3-2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0.99"/>
    <col collapsed="false" customWidth="true" hidden="false" outlineLevel="0" max="5" min="4" style="0" width="10.32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3" customFormat="true" ht="13.2" hidden="false" customHeight="false" outlineLevel="0" collapsed="false">
      <c r="A2" s="2" t="s">
        <v>4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" s="6" customFormat="true" ht="13.2" hidden="false" customHeight="false" outlineLevel="0" collapsed="false">
      <c r="A4" s="4"/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</row>
    <row r="5" customFormat="false" ht="13.2" hidden="false" customHeight="false" outlineLevel="0" collapsed="false">
      <c r="A5" s="7" t="s">
        <v>1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3.2" hidden="false" customHeight="false" outlineLevel="0" collapsed="false">
      <c r="A6" s="10" t="s">
        <v>1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3.2" hidden="false" customHeight="false" outlineLevel="0" collapsed="false">
      <c r="A7" s="11" t="s">
        <v>15</v>
      </c>
      <c r="B7" s="12" t="n">
        <v>0.0470847734883721</v>
      </c>
      <c r="C7" s="12" t="n">
        <v>0.0522101314728681</v>
      </c>
      <c r="D7" s="12" t="n">
        <v>0.0446429470358814</v>
      </c>
      <c r="E7" s="12" t="n">
        <v>0.0468252253719656</v>
      </c>
      <c r="F7" s="12" t="n">
        <v>0.047009317201646</v>
      </c>
      <c r="G7" s="12" t="n">
        <v>0.0245985396713615</v>
      </c>
      <c r="H7" s="12" t="n">
        <v>0.042020298546042</v>
      </c>
      <c r="I7" s="12" t="n">
        <v>0.027329870376301</v>
      </c>
      <c r="J7" s="12" t="n">
        <v>0.0340129471228616</v>
      </c>
      <c r="K7" s="12" t="n">
        <v>0.0258987297674419</v>
      </c>
      <c r="L7" s="12" t="n">
        <v>0.0321968627131783</v>
      </c>
      <c r="M7" s="12" t="n">
        <v>0.0241939431782946</v>
      </c>
    </row>
    <row r="8" customFormat="false" ht="13.2" hidden="false" customHeight="false" outlineLevel="0" collapsed="false">
      <c r="A8" s="13" t="s">
        <v>16</v>
      </c>
      <c r="B8" s="14" t="n">
        <v>0.0461319363694512</v>
      </c>
      <c r="C8" s="14" t="n">
        <v>0.0607704362430448</v>
      </c>
      <c r="D8" s="14" t="n">
        <v>0.0312656764480283</v>
      </c>
      <c r="E8" s="14" t="n">
        <v>0.0358828839827838</v>
      </c>
      <c r="F8" s="14" t="n">
        <v>0.0355333152397617</v>
      </c>
      <c r="G8" s="14" t="n">
        <v>0.0213846717287281</v>
      </c>
      <c r="H8" s="14" t="n">
        <v>0.0304778272167234</v>
      </c>
      <c r="I8" s="14" t="n">
        <v>0.0232443305600997</v>
      </c>
      <c r="J8" s="14" t="n">
        <v>0.0440336697711584</v>
      </c>
      <c r="K8" s="14" t="n">
        <v>0.0226854668262505</v>
      </c>
      <c r="L8" s="14" t="n">
        <v>0.0306639328266734</v>
      </c>
      <c r="M8" s="14" t="n">
        <v>0.0247541192067757</v>
      </c>
    </row>
    <row r="9" customFormat="false" ht="13.2" hidden="false" customHeight="false" outlineLevel="0" collapsed="false">
      <c r="A9" s="13" t="s">
        <v>17</v>
      </c>
      <c r="B9" s="14" t="n">
        <v>0.0005251</v>
      </c>
      <c r="C9" s="14" t="n">
        <v>0.0009348</v>
      </c>
      <c r="D9" s="14" t="n">
        <v>0.0005032</v>
      </c>
      <c r="E9" s="14" t="n">
        <v>0.000677</v>
      </c>
      <c r="F9" s="14" t="n">
        <v>0.000856</v>
      </c>
      <c r="G9" s="14" t="n">
        <v>0.0004026</v>
      </c>
      <c r="H9" s="14" t="n">
        <v>0.0008039</v>
      </c>
      <c r="I9" s="14" t="n">
        <v>0.0003999</v>
      </c>
      <c r="J9" s="14" t="n">
        <v>0.0003412</v>
      </c>
      <c r="K9" s="14" t="n">
        <v>0.0003931</v>
      </c>
      <c r="L9" s="14" t="n">
        <v>0.0003058</v>
      </c>
      <c r="M9" s="14" t="n">
        <v>0.0004187</v>
      </c>
    </row>
    <row r="10" customFormat="false" ht="13.2" hidden="false" customHeight="false" outlineLevel="0" collapsed="false">
      <c r="A10" s="13" t="s">
        <v>18</v>
      </c>
      <c r="B10" s="14" t="n">
        <v>0.042055</v>
      </c>
      <c r="C10" s="14" t="n">
        <v>0.033275</v>
      </c>
      <c r="D10" s="14" t="n">
        <v>0.039255</v>
      </c>
      <c r="E10" s="14" t="n">
        <v>0.03652</v>
      </c>
      <c r="F10" s="14" t="n">
        <v>0.04238</v>
      </c>
      <c r="G10" s="14" t="n">
        <v>0.019405</v>
      </c>
      <c r="H10" s="14" t="n">
        <v>0.034535</v>
      </c>
      <c r="I10" s="14" t="n">
        <v>0.02095</v>
      </c>
      <c r="J10" s="14" t="n">
        <v>0.02189</v>
      </c>
      <c r="K10" s="14" t="n">
        <v>0.02009</v>
      </c>
      <c r="L10" s="14" t="n">
        <v>0.02259</v>
      </c>
      <c r="M10" s="14" t="n">
        <v>0.016</v>
      </c>
    </row>
    <row r="11" customFormat="false" ht="13.2" hidden="false" customHeight="false" outlineLevel="0" collapsed="false">
      <c r="A11" s="13" t="s">
        <v>19</v>
      </c>
      <c r="B11" s="14" t="n">
        <v>0.8746</v>
      </c>
      <c r="C11" s="14" t="n">
        <v>0.7556</v>
      </c>
      <c r="D11" s="14" t="n">
        <v>0.2639</v>
      </c>
      <c r="E11" s="14" t="n">
        <v>0.2431</v>
      </c>
      <c r="F11" s="14" t="n">
        <v>0.3484</v>
      </c>
      <c r="G11" s="14" t="n">
        <v>0.1767</v>
      </c>
      <c r="H11" s="14" t="n">
        <v>0.3504</v>
      </c>
      <c r="I11" s="14" t="n">
        <v>0.2333</v>
      </c>
      <c r="J11" s="14" t="n">
        <v>0.6004</v>
      </c>
      <c r="K11" s="14" t="n">
        <v>0.2213</v>
      </c>
      <c r="L11" s="14" t="n">
        <v>0.2105</v>
      </c>
      <c r="M11" s="14" t="n">
        <v>0.2293</v>
      </c>
    </row>
    <row r="12" customFormat="false" ht="13.2" hidden="false" customHeight="false" outlineLevel="0" collapsed="false">
      <c r="A12" s="10" t="s">
        <v>2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9"/>
    </row>
    <row r="13" customFormat="false" ht="13.2" hidden="false" customHeight="false" outlineLevel="0" collapsed="false">
      <c r="A13" s="11" t="s">
        <v>15</v>
      </c>
      <c r="B13" s="12" t="n">
        <v>0.00100319086401674</v>
      </c>
      <c r="C13" s="12" t="n">
        <v>0.00137518091213389</v>
      </c>
      <c r="D13" s="12" t="n">
        <v>0.00175547626359833</v>
      </c>
      <c r="E13" s="12" t="n">
        <v>0.00241201930125522</v>
      </c>
      <c r="F13" s="12" t="n">
        <v>0.00203117221757322</v>
      </c>
      <c r="G13" s="12" t="n">
        <v>0.000913808640167362</v>
      </c>
      <c r="H13" s="12" t="n">
        <v>0.00237518341422594</v>
      </c>
      <c r="I13" s="12" t="n">
        <v>0.00145252478242678</v>
      </c>
      <c r="J13" s="12" t="n">
        <v>0.00123630275313808</v>
      </c>
      <c r="K13" s="12" t="n">
        <v>0.0011658855958159</v>
      </c>
      <c r="L13" s="12" t="n">
        <v>0.00109664125104602</v>
      </c>
      <c r="M13" s="12" t="n">
        <v>0.000821949004184099</v>
      </c>
    </row>
    <row r="14" customFormat="false" ht="13.2" hidden="false" customHeight="false" outlineLevel="0" collapsed="false">
      <c r="A14" s="13" t="s">
        <v>16</v>
      </c>
      <c r="B14" s="14" t="n">
        <v>0.00297083772142256</v>
      </c>
      <c r="C14" s="14" t="n">
        <v>0.0044428105009707</v>
      </c>
      <c r="D14" s="14" t="n">
        <v>0.00573934642823294</v>
      </c>
      <c r="E14" s="14" t="n">
        <v>0.0082380293149236</v>
      </c>
      <c r="F14" s="14" t="n">
        <v>0.00546043918047783</v>
      </c>
      <c r="G14" s="14" t="n">
        <v>0.0028152810697373</v>
      </c>
      <c r="H14" s="14" t="n">
        <v>0.00641989991255493</v>
      </c>
      <c r="I14" s="14" t="n">
        <v>0.00502378623994887</v>
      </c>
      <c r="J14" s="14" t="n">
        <v>0.00510804429398102</v>
      </c>
      <c r="K14" s="14" t="n">
        <v>0.00371367827386776</v>
      </c>
      <c r="L14" s="14" t="n">
        <v>0.00414800553550209</v>
      </c>
      <c r="M14" s="14" t="n">
        <v>0.00251998431088802</v>
      </c>
    </row>
    <row r="15" customFormat="false" ht="13.2" hidden="false" customHeight="false" outlineLevel="0" collapsed="false">
      <c r="A15" s="13" t="s">
        <v>17</v>
      </c>
      <c r="B15" s="14" t="n">
        <v>8.857E-006</v>
      </c>
      <c r="C15" s="14" t="n">
        <v>1.133E-005</v>
      </c>
      <c r="D15" s="14" t="n">
        <v>1.787E-005</v>
      </c>
      <c r="E15" s="14" t="n">
        <v>1.567E-005</v>
      </c>
      <c r="F15" s="14" t="n">
        <v>3.683E-005</v>
      </c>
      <c r="G15" s="14" t="n">
        <v>1.554E-005</v>
      </c>
      <c r="H15" s="14" t="n">
        <v>4.598E-005</v>
      </c>
      <c r="I15" s="14" t="n">
        <v>1.608E-005</v>
      </c>
      <c r="J15" s="14" t="n">
        <v>1.321E-005</v>
      </c>
      <c r="K15" s="14" t="n">
        <v>9.562E-006</v>
      </c>
      <c r="L15" s="14" t="n">
        <v>1.021E-005</v>
      </c>
      <c r="M15" s="14" t="n">
        <v>9.109E-006</v>
      </c>
    </row>
    <row r="16" customFormat="false" ht="13.2" hidden="false" customHeight="false" outlineLevel="0" collapsed="false">
      <c r="A16" s="13" t="s">
        <v>18</v>
      </c>
      <c r="B16" s="14" t="n">
        <v>0.00019345</v>
      </c>
      <c r="C16" s="14" t="n">
        <v>0.0002456</v>
      </c>
      <c r="D16" s="14" t="n">
        <v>0.00032715</v>
      </c>
      <c r="E16" s="14" t="n">
        <v>0.0003755</v>
      </c>
      <c r="F16" s="14" t="n">
        <v>0.00050385</v>
      </c>
      <c r="G16" s="14" t="n">
        <v>0.0002131</v>
      </c>
      <c r="H16" s="14" t="n">
        <v>0.00050665</v>
      </c>
      <c r="I16" s="14" t="n">
        <v>0.0002436</v>
      </c>
      <c r="J16" s="14" t="n">
        <v>0.0001808</v>
      </c>
      <c r="K16" s="14" t="n">
        <v>0.00021705</v>
      </c>
      <c r="L16" s="14" t="n">
        <v>0.00017245</v>
      </c>
      <c r="M16" s="14" t="n">
        <v>0.0001372</v>
      </c>
    </row>
    <row r="17" customFormat="false" ht="13.2" hidden="false" customHeight="false" outlineLevel="0" collapsed="false">
      <c r="A17" s="13" t="s">
        <v>19</v>
      </c>
      <c r="B17" s="14" t="n">
        <v>0.03865</v>
      </c>
      <c r="C17" s="14" t="n">
        <v>0.08578</v>
      </c>
      <c r="D17" s="14" t="n">
        <v>0.08284</v>
      </c>
      <c r="E17" s="14" t="n">
        <v>0.1162</v>
      </c>
      <c r="F17" s="14" t="n">
        <v>0.06615</v>
      </c>
      <c r="G17" s="14" t="n">
        <v>0.05784</v>
      </c>
      <c r="H17" s="14" t="n">
        <v>0.06825</v>
      </c>
      <c r="I17" s="14" t="n">
        <v>0.07388</v>
      </c>
      <c r="J17" s="14" t="n">
        <v>0.1165</v>
      </c>
      <c r="K17" s="14" t="n">
        <v>0.06183</v>
      </c>
      <c r="L17" s="14" t="n">
        <v>0.06736</v>
      </c>
      <c r="M17" s="14" t="n">
        <v>0.04157</v>
      </c>
    </row>
    <row r="18" customFormat="false" ht="13.2" hidden="false" customHeight="false" outlineLevel="0" collapsed="false">
      <c r="A18" s="7" t="s">
        <v>21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9"/>
    </row>
    <row r="19" customFormat="false" ht="13.2" hidden="false" customHeight="false" outlineLevel="0" collapsed="false">
      <c r="A19" s="10" t="s">
        <v>14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</row>
    <row r="20" customFormat="false" ht="13.2" hidden="false" customHeight="false" outlineLevel="0" collapsed="false">
      <c r="A20" s="11" t="s">
        <v>15</v>
      </c>
      <c r="B20" s="12" t="n">
        <v>0.0170972005434783</v>
      </c>
      <c r="C20" s="12" t="n">
        <v>0.0171073060512025</v>
      </c>
      <c r="D20" s="12" t="n">
        <v>0.0110555085877863</v>
      </c>
      <c r="E20" s="12" t="n">
        <v>0.0157620768714012</v>
      </c>
      <c r="F20" s="12" t="n">
        <v>0.0168511132780083</v>
      </c>
      <c r="G20" s="12" t="n">
        <v>0.00858169716885743</v>
      </c>
      <c r="H20" s="12" t="n">
        <v>0.0134986807770961</v>
      </c>
      <c r="I20" s="12" t="n">
        <v>0.00854585864978903</v>
      </c>
      <c r="J20" s="12" t="n">
        <v>0.00812248111545988</v>
      </c>
      <c r="K20" s="12" t="n">
        <v>0.00835987369402985</v>
      </c>
      <c r="L20" s="12" t="n">
        <v>0.00947264878892733</v>
      </c>
      <c r="M20" s="12" t="n">
        <v>0.0123962121306376</v>
      </c>
    </row>
    <row r="21" customFormat="false" ht="13.2" hidden="false" customHeight="false" outlineLevel="0" collapsed="false">
      <c r="A21" s="13" t="s">
        <v>16</v>
      </c>
      <c r="B21" s="14" t="n">
        <v>0.0113527293230168</v>
      </c>
      <c r="C21" s="14" t="n">
        <v>0.0125734367734801</v>
      </c>
      <c r="D21" s="14" t="n">
        <v>0.00743378757056207</v>
      </c>
      <c r="E21" s="14" t="n">
        <v>0.0108495285796883</v>
      </c>
      <c r="F21" s="14" t="n">
        <v>0.0123619803671032</v>
      </c>
      <c r="G21" s="14" t="n">
        <v>0.00633141963729897</v>
      </c>
      <c r="H21" s="14" t="n">
        <v>0.00951832130889496</v>
      </c>
      <c r="I21" s="14" t="n">
        <v>0.00623773641115905</v>
      </c>
      <c r="J21" s="14" t="n">
        <v>0.00654638608065014</v>
      </c>
      <c r="K21" s="14" t="n">
        <v>0.00690002714297955</v>
      </c>
      <c r="L21" s="14" t="n">
        <v>0.00808206122550989</v>
      </c>
      <c r="M21" s="14" t="n">
        <v>0.0118349656698119</v>
      </c>
    </row>
    <row r="22" customFormat="false" ht="13.2" hidden="false" customHeight="false" outlineLevel="0" collapsed="false">
      <c r="A22" s="13" t="s">
        <v>17</v>
      </c>
      <c r="B22" s="14" t="n">
        <v>0.0002883</v>
      </c>
      <c r="C22" s="14" t="n">
        <v>0.0004288</v>
      </c>
      <c r="D22" s="14" t="n">
        <v>0.0003528</v>
      </c>
      <c r="E22" s="14" t="n">
        <v>0.0004656</v>
      </c>
      <c r="F22" s="14" t="n">
        <v>0.0006104</v>
      </c>
      <c r="G22" s="14" t="n">
        <v>0.0002672</v>
      </c>
      <c r="H22" s="14" t="n">
        <v>0.0005433</v>
      </c>
      <c r="I22" s="14" t="n">
        <v>0.0002811</v>
      </c>
      <c r="J22" s="14" t="n">
        <v>0.0002612</v>
      </c>
      <c r="K22" s="14" t="n">
        <v>0.0002741</v>
      </c>
      <c r="L22" s="14" t="n">
        <v>0.0002328</v>
      </c>
      <c r="M22" s="14" t="n">
        <v>0.0002947</v>
      </c>
    </row>
    <row r="23" customFormat="false" ht="13.2" hidden="false" customHeight="false" outlineLevel="0" collapsed="false">
      <c r="A23" s="13" t="s">
        <v>18</v>
      </c>
      <c r="B23" s="14" t="n">
        <v>0.0145</v>
      </c>
      <c r="C23" s="14" t="n">
        <v>0.01389</v>
      </c>
      <c r="D23" s="14" t="n">
        <v>0.009544</v>
      </c>
      <c r="E23" s="14" t="n">
        <v>0.01361</v>
      </c>
      <c r="F23" s="14" t="n">
        <v>0.01466</v>
      </c>
      <c r="G23" s="14" t="n">
        <v>0.007257</v>
      </c>
      <c r="H23" s="14" t="n">
        <v>0.011605</v>
      </c>
      <c r="I23" s="14" t="n">
        <v>0.0071215</v>
      </c>
      <c r="J23" s="14" t="n">
        <v>0.0062695</v>
      </c>
      <c r="K23" s="14" t="n">
        <v>0.0064375</v>
      </c>
      <c r="L23" s="14" t="n">
        <v>0.0072115</v>
      </c>
      <c r="M23" s="14" t="n">
        <v>0.0083815</v>
      </c>
    </row>
    <row r="24" customFormat="false" ht="13.2" hidden="false" customHeight="false" outlineLevel="0" collapsed="false">
      <c r="A24" s="13" t="s">
        <v>19</v>
      </c>
      <c r="B24" s="14" t="n">
        <v>0.09614</v>
      </c>
      <c r="C24" s="14" t="n">
        <v>0.1029</v>
      </c>
      <c r="D24" s="14" t="n">
        <v>0.07025</v>
      </c>
      <c r="E24" s="14" t="n">
        <v>0.1178</v>
      </c>
      <c r="F24" s="14" t="n">
        <v>0.1328</v>
      </c>
      <c r="G24" s="14" t="n">
        <v>0.05354</v>
      </c>
      <c r="H24" s="14" t="n">
        <v>0.1048</v>
      </c>
      <c r="I24" s="14" t="n">
        <v>0.0642</v>
      </c>
      <c r="J24" s="14" t="n">
        <v>0.0507</v>
      </c>
      <c r="K24" s="14" t="n">
        <v>0.05187</v>
      </c>
      <c r="L24" s="14" t="n">
        <v>0.05966</v>
      </c>
      <c r="M24" s="14" t="n">
        <v>0.09744</v>
      </c>
    </row>
    <row r="25" customFormat="false" ht="13.2" hidden="false" customHeight="false" outlineLevel="0" collapsed="false">
      <c r="A25" s="10" t="s">
        <v>20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9"/>
    </row>
    <row r="26" customFormat="false" ht="13.2" hidden="false" customHeight="false" outlineLevel="0" collapsed="false">
      <c r="A26" s="11" t="s">
        <v>15</v>
      </c>
      <c r="B26" s="12" t="n">
        <v>0.000481322792050209</v>
      </c>
      <c r="C26" s="12" t="n">
        <v>0.000584132161087866</v>
      </c>
      <c r="D26" s="12" t="n">
        <v>0.000708746564853557</v>
      </c>
      <c r="E26" s="12" t="n">
        <v>0.00108650425941423</v>
      </c>
      <c r="F26" s="12" t="n">
        <v>0.00131707190376569</v>
      </c>
      <c r="G26" s="12" t="n">
        <v>0.000567174636820083</v>
      </c>
      <c r="H26" s="12" t="n">
        <v>0.00112472670711297</v>
      </c>
      <c r="I26" s="12" t="n">
        <v>0.000601048624267782</v>
      </c>
      <c r="J26" s="12" t="n">
        <v>0.000557786110041841</v>
      </c>
      <c r="K26" s="12" t="n">
        <v>0.000538666368619246</v>
      </c>
      <c r="L26" s="12" t="n">
        <v>0.000468725858158996</v>
      </c>
      <c r="M26" s="12" t="n">
        <v>0.000439959238493725</v>
      </c>
    </row>
    <row r="27" customFormat="false" ht="13.2" hidden="false" customHeight="false" outlineLevel="0" collapsed="false">
      <c r="A27" s="13" t="s">
        <v>16</v>
      </c>
      <c r="B27" s="14" t="n">
        <v>0.00144108466433474</v>
      </c>
      <c r="C27" s="14" t="n">
        <v>0.00178101703792698</v>
      </c>
      <c r="D27" s="14" t="n">
        <v>0.00198956523509917</v>
      </c>
      <c r="E27" s="14" t="n">
        <v>0.00316867343263833</v>
      </c>
      <c r="F27" s="14" t="n">
        <v>0.00356935580497766</v>
      </c>
      <c r="G27" s="14" t="n">
        <v>0.0017037725010785</v>
      </c>
      <c r="H27" s="14" t="n">
        <v>0.0029446089368731</v>
      </c>
      <c r="I27" s="14" t="n">
        <v>0.00175433373515948</v>
      </c>
      <c r="J27" s="14" t="n">
        <v>0.00169443779472663</v>
      </c>
      <c r="K27" s="14" t="n">
        <v>0.00159002207961815</v>
      </c>
      <c r="L27" s="14" t="n">
        <v>0.00149667705074728</v>
      </c>
      <c r="M27" s="14" t="n">
        <v>0.00138914509306667</v>
      </c>
    </row>
    <row r="28" customFormat="false" ht="13.2" hidden="false" customHeight="false" outlineLevel="0" collapsed="false">
      <c r="A28" s="13" t="s">
        <v>17</v>
      </c>
      <c r="B28" s="14" t="n">
        <v>4.478E-006</v>
      </c>
      <c r="C28" s="14" t="n">
        <v>5.514E-006</v>
      </c>
      <c r="D28" s="14" t="n">
        <v>1.018E-005</v>
      </c>
      <c r="E28" s="14" t="n">
        <v>1.077E-005</v>
      </c>
      <c r="F28" s="14" t="n">
        <v>1.781E-005</v>
      </c>
      <c r="G28" s="14" t="n">
        <v>6.247E-006</v>
      </c>
      <c r="H28" s="14" t="n">
        <v>1.864E-005</v>
      </c>
      <c r="I28" s="14" t="n">
        <v>7.502E-006</v>
      </c>
      <c r="J28" s="14" t="n">
        <v>5.361E-006</v>
      </c>
      <c r="K28" s="14" t="n">
        <v>5.016E-006</v>
      </c>
      <c r="L28" s="14" t="n">
        <v>4.389E-006</v>
      </c>
      <c r="M28" s="14" t="n">
        <v>4.476E-006</v>
      </c>
    </row>
    <row r="29" customFormat="false" ht="13.2" hidden="false" customHeight="false" outlineLevel="0" collapsed="false">
      <c r="A29" s="13" t="s">
        <v>18</v>
      </c>
      <c r="B29" s="14" t="n">
        <v>8.926E-005</v>
      </c>
      <c r="C29" s="14" t="n">
        <v>0.0001097</v>
      </c>
      <c r="D29" s="14" t="n">
        <v>0.00015625</v>
      </c>
      <c r="E29" s="14" t="n">
        <v>0.0002127</v>
      </c>
      <c r="F29" s="14" t="n">
        <v>0.00030445</v>
      </c>
      <c r="G29" s="14" t="n">
        <v>0.0001273</v>
      </c>
      <c r="H29" s="14" t="n">
        <v>0.000262</v>
      </c>
      <c r="I29" s="14" t="n">
        <v>0.00012995</v>
      </c>
      <c r="J29" s="14" t="n">
        <v>0.000117</v>
      </c>
      <c r="K29" s="14" t="n">
        <v>0.00012075</v>
      </c>
      <c r="L29" s="14" t="n">
        <v>8.59E-005</v>
      </c>
      <c r="M29" s="14" t="n">
        <v>7.1295E-005</v>
      </c>
    </row>
    <row r="30" customFormat="false" ht="13.2" hidden="false" customHeight="false" outlineLevel="0" collapsed="false">
      <c r="A30" s="13" t="s">
        <v>19</v>
      </c>
      <c r="B30" s="14" t="n">
        <v>0.02258</v>
      </c>
      <c r="C30" s="14" t="n">
        <v>0.02877</v>
      </c>
      <c r="D30" s="14" t="n">
        <v>0.02523</v>
      </c>
      <c r="E30" s="14" t="n">
        <v>0.03929</v>
      </c>
      <c r="F30" s="14" t="n">
        <v>0.04235</v>
      </c>
      <c r="G30" s="14" t="n">
        <v>0.02319</v>
      </c>
      <c r="H30" s="14" t="n">
        <v>0.03193</v>
      </c>
      <c r="I30" s="14" t="n">
        <v>0.02194</v>
      </c>
      <c r="J30" s="14" t="n">
        <v>0.0257</v>
      </c>
      <c r="K30" s="14" t="n">
        <v>0.0237</v>
      </c>
      <c r="L30" s="14" t="n">
        <v>0.02244</v>
      </c>
      <c r="M30" s="14" t="n">
        <v>0.02104</v>
      </c>
    </row>
    <row r="40" customFormat="false" ht="13.2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</row>
  </sheetData>
  <mergeCells count="1">
    <mergeCell ref="A2:M2"/>
  </mergeCells>
  <printOptions headings="false" gridLines="false" gridLinesSet="true" horizontalCentered="false" verticalCentered="false"/>
  <pageMargins left="0.5" right="0.4" top="0.75" bottom="0.759722222222222" header="0.4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King County Combined Sewer Overflow Water Quality Assessment
for the Duwamish River and Elliott Bay</oddHeader>
    <oddFooter>&amp;L&amp;"Times New Roman,Italic"February 26, 1999
Page 3-30&amp;R&amp;"Times New Roman,Italic"Appendix  B4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0.99"/>
    <col collapsed="false" customWidth="true" hidden="false" outlineLevel="0" max="5" min="4" style="0" width="10.32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3" customFormat="true" ht="13.2" hidden="false" customHeight="false" outlineLevel="0" collapsed="false">
      <c r="A2" s="2" t="s">
        <v>5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" s="6" customFormat="true" ht="13.2" hidden="false" customHeight="false" outlineLevel="0" collapsed="false">
      <c r="A4" s="4"/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</row>
    <row r="5" customFormat="false" ht="13.2" hidden="false" customHeight="false" outlineLevel="0" collapsed="false">
      <c r="A5" s="7" t="s">
        <v>1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3.2" hidden="false" customHeight="false" outlineLevel="0" collapsed="false">
      <c r="A6" s="10" t="s">
        <v>1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3.2" hidden="false" customHeight="false" outlineLevel="0" collapsed="false">
      <c r="A7" s="11" t="s">
        <v>15</v>
      </c>
      <c r="B7" s="12" t="n">
        <v>0.0267394357379845</v>
      </c>
      <c r="C7" s="12" t="n">
        <v>0.0424246615736434</v>
      </c>
      <c r="D7" s="12" t="n">
        <v>0.0315085224898596</v>
      </c>
      <c r="E7" s="12" t="n">
        <v>0.0351645913007048</v>
      </c>
      <c r="F7" s="12" t="n">
        <v>0.0342480436806585</v>
      </c>
      <c r="G7" s="12" t="n">
        <v>0.0177701269327074</v>
      </c>
      <c r="H7" s="12" t="n">
        <v>0.0352432991017771</v>
      </c>
      <c r="I7" s="12" t="n">
        <v>0.0198774853867094</v>
      </c>
      <c r="J7" s="12" t="n">
        <v>0.0257173870279937</v>
      </c>
      <c r="K7" s="12" t="n">
        <v>0.0157686342147287</v>
      </c>
      <c r="L7" s="12" t="n">
        <v>0.0207393266914729</v>
      </c>
      <c r="M7" s="12" t="n">
        <v>0.0137180077286822</v>
      </c>
    </row>
    <row r="8" customFormat="false" ht="13.2" hidden="false" customHeight="false" outlineLevel="0" collapsed="false">
      <c r="A8" s="13" t="s">
        <v>16</v>
      </c>
      <c r="B8" s="14" t="n">
        <v>0.0786923302089468</v>
      </c>
      <c r="C8" s="14" t="n">
        <v>0.0924683028980618</v>
      </c>
      <c r="D8" s="14" t="n">
        <v>0.0427500555542216</v>
      </c>
      <c r="E8" s="14" t="n">
        <v>0.0501112290888367</v>
      </c>
      <c r="F8" s="14" t="n">
        <v>0.0514031080473075</v>
      </c>
      <c r="G8" s="14" t="n">
        <v>0.0274113202938499</v>
      </c>
      <c r="H8" s="14" t="n">
        <v>0.0465758811715317</v>
      </c>
      <c r="I8" s="14" t="n">
        <v>0.0332059507533435</v>
      </c>
      <c r="J8" s="14" t="n">
        <v>0.0585445788302407</v>
      </c>
      <c r="K8" s="14" t="n">
        <v>0.0223588377783818</v>
      </c>
      <c r="L8" s="14" t="n">
        <v>0.0374557909832975</v>
      </c>
      <c r="M8" s="14" t="n">
        <v>0.0282954021952409</v>
      </c>
    </row>
    <row r="9" customFormat="false" ht="13.2" hidden="false" customHeight="false" outlineLevel="0" collapsed="false">
      <c r="A9" s="13" t="s">
        <v>17</v>
      </c>
      <c r="B9" s="14" t="n">
        <v>6.219E-006</v>
      </c>
      <c r="C9" s="14" t="n">
        <v>2.486E-005</v>
      </c>
      <c r="D9" s="14" t="n">
        <v>9.506E-006</v>
      </c>
      <c r="E9" s="14" t="n">
        <v>9.571E-006</v>
      </c>
      <c r="F9" s="14" t="n">
        <v>7.792E-006</v>
      </c>
      <c r="G9" s="14" t="n">
        <v>5.379E-006</v>
      </c>
      <c r="H9" s="14" t="n">
        <v>7.998E-006</v>
      </c>
      <c r="I9" s="14" t="n">
        <v>2.355E-006</v>
      </c>
      <c r="J9" s="14" t="n">
        <v>3.601E-006</v>
      </c>
      <c r="K9" s="14" t="n">
        <v>3.979E-006</v>
      </c>
      <c r="L9" s="14" t="n">
        <v>2.544E-006</v>
      </c>
      <c r="M9" s="14" t="n">
        <v>4.071E-006</v>
      </c>
    </row>
    <row r="10" customFormat="false" ht="13.2" hidden="false" customHeight="false" outlineLevel="0" collapsed="false">
      <c r="A10" s="13" t="s">
        <v>18</v>
      </c>
      <c r="B10" s="14" t="n">
        <v>0.009671</v>
      </c>
      <c r="C10" s="14" t="n">
        <v>0.01843</v>
      </c>
      <c r="D10" s="14" t="n">
        <v>0.01996</v>
      </c>
      <c r="E10" s="14" t="n">
        <v>0.02134</v>
      </c>
      <c r="F10" s="14" t="n">
        <v>0.01973</v>
      </c>
      <c r="G10" s="14" t="n">
        <v>0.0093755</v>
      </c>
      <c r="H10" s="14" t="n">
        <v>0.022195</v>
      </c>
      <c r="I10" s="14" t="n">
        <v>0.01129</v>
      </c>
      <c r="J10" s="14" t="n">
        <v>0.011595</v>
      </c>
      <c r="K10" s="14" t="n">
        <v>0.009508</v>
      </c>
      <c r="L10" s="14" t="n">
        <v>0.0084025</v>
      </c>
      <c r="M10" s="14" t="n">
        <v>0.005067</v>
      </c>
    </row>
    <row r="11" customFormat="false" ht="13.2" hidden="false" customHeight="false" outlineLevel="0" collapsed="false">
      <c r="A11" s="13" t="s">
        <v>19</v>
      </c>
      <c r="B11" s="14" t="n">
        <v>1.854</v>
      </c>
      <c r="C11" s="14" t="n">
        <v>1.635</v>
      </c>
      <c r="D11" s="14" t="n">
        <v>0.4125</v>
      </c>
      <c r="E11" s="14" t="n">
        <v>0.5367</v>
      </c>
      <c r="F11" s="14" t="n">
        <v>0.5813</v>
      </c>
      <c r="G11" s="14" t="n">
        <v>0.2795</v>
      </c>
      <c r="H11" s="14" t="n">
        <v>0.7206</v>
      </c>
      <c r="I11" s="14" t="n">
        <v>0.4872</v>
      </c>
      <c r="J11" s="14" t="n">
        <v>0.9674</v>
      </c>
      <c r="K11" s="14" t="n">
        <v>0.2577</v>
      </c>
      <c r="L11" s="14" t="n">
        <v>0.4415</v>
      </c>
      <c r="M11" s="14" t="n">
        <v>0.4418</v>
      </c>
    </row>
    <row r="12" customFormat="false" ht="13.2" hidden="false" customHeight="false" outlineLevel="0" collapsed="false">
      <c r="A12" s="10" t="s">
        <v>2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9"/>
    </row>
    <row r="13" customFormat="false" ht="13.2" hidden="false" customHeight="false" outlineLevel="0" collapsed="false">
      <c r="A13" s="11" t="s">
        <v>15</v>
      </c>
      <c r="B13" s="12" t="n">
        <v>0.000482020386930546</v>
      </c>
      <c r="C13" s="12" t="n">
        <v>0.000613255299146421</v>
      </c>
      <c r="D13" s="12" t="n">
        <v>0.000693520047897733</v>
      </c>
      <c r="E13" s="12" t="n">
        <v>0.00110254285590062</v>
      </c>
      <c r="F13" s="12" t="n">
        <v>0.000754886281266772</v>
      </c>
      <c r="G13" s="12" t="n">
        <v>0.000309467035388888</v>
      </c>
      <c r="H13" s="12" t="n">
        <v>0.000873441948194662</v>
      </c>
      <c r="I13" s="12" t="n">
        <v>0.000514244303019745</v>
      </c>
      <c r="J13" s="12" t="n">
        <v>0.000600420499630542</v>
      </c>
      <c r="K13" s="12" t="n">
        <v>0.000371163584635083</v>
      </c>
      <c r="L13" s="12" t="n">
        <v>0.000437845441350792</v>
      </c>
      <c r="M13" s="12" t="n">
        <v>0.000332974491255605</v>
      </c>
    </row>
    <row r="14" customFormat="false" ht="13.2" hidden="false" customHeight="false" outlineLevel="0" collapsed="false">
      <c r="A14" s="13" t="s">
        <v>16</v>
      </c>
      <c r="B14" s="14" t="n">
        <v>0.00277845329281995</v>
      </c>
      <c r="C14" s="14" t="n">
        <v>0.00302867991825795</v>
      </c>
      <c r="D14" s="14" t="n">
        <v>0.00396639516552156</v>
      </c>
      <c r="E14" s="14" t="n">
        <v>0.00701381554211912</v>
      </c>
      <c r="F14" s="14" t="n">
        <v>0.00431883846186297</v>
      </c>
      <c r="G14" s="14" t="n">
        <v>0.0019433984318516</v>
      </c>
      <c r="H14" s="14" t="n">
        <v>0.00481025981883124</v>
      </c>
      <c r="I14" s="14" t="n">
        <v>0.00338055756649935</v>
      </c>
      <c r="J14" s="14" t="n">
        <v>0.00422280893402202</v>
      </c>
      <c r="K14" s="14" t="n">
        <v>0.00212707893836276</v>
      </c>
      <c r="L14" s="14" t="n">
        <v>0.00350662201147863</v>
      </c>
      <c r="M14" s="14" t="n">
        <v>0.00177853509555389</v>
      </c>
    </row>
    <row r="15" customFormat="false" ht="13.2" hidden="false" customHeight="false" outlineLevel="0" collapsed="false">
      <c r="A15" s="13" t="s">
        <v>17</v>
      </c>
      <c r="B15" s="14" t="n">
        <v>4.945E-007</v>
      </c>
      <c r="C15" s="14" t="n">
        <v>6.481E-007</v>
      </c>
      <c r="D15" s="14" t="n">
        <v>7.688E-007</v>
      </c>
      <c r="E15" s="14" t="n">
        <v>5.568E-007</v>
      </c>
      <c r="F15" s="14" t="n">
        <v>5.329E-007</v>
      </c>
      <c r="G15" s="14" t="n">
        <v>5.889E-007</v>
      </c>
      <c r="H15" s="14" t="n">
        <v>4.98E-007</v>
      </c>
      <c r="I15" s="14" t="n">
        <v>5.238E-007</v>
      </c>
      <c r="J15" s="14" t="n">
        <v>4.672E-007</v>
      </c>
      <c r="K15" s="14" t="n">
        <v>4.842E-007</v>
      </c>
      <c r="L15" s="14" t="n">
        <v>5.402E-007</v>
      </c>
      <c r="M15" s="14" t="n">
        <v>6.612E-007</v>
      </c>
    </row>
    <row r="16" customFormat="false" ht="13.2" hidden="false" customHeight="false" outlineLevel="0" collapsed="false">
      <c r="A16" s="13" t="s">
        <v>18</v>
      </c>
      <c r="B16" s="14" t="n">
        <v>1.083E-005</v>
      </c>
      <c r="C16" s="14" t="n">
        <v>1.483E-005</v>
      </c>
      <c r="D16" s="14" t="n">
        <v>1.323E-005</v>
      </c>
      <c r="E16" s="14" t="n">
        <v>1.552E-005</v>
      </c>
      <c r="F16" s="14" t="n">
        <v>1.419E-005</v>
      </c>
      <c r="G16" s="14" t="n">
        <v>7.1295E-006</v>
      </c>
      <c r="H16" s="14" t="n">
        <v>1.688E-005</v>
      </c>
      <c r="I16" s="14" t="n">
        <v>1.0425E-005</v>
      </c>
      <c r="J16" s="14" t="n">
        <v>1.13E-005</v>
      </c>
      <c r="K16" s="14" t="n">
        <v>9.3235E-006</v>
      </c>
      <c r="L16" s="14" t="n">
        <v>1.065E-005</v>
      </c>
      <c r="M16" s="14" t="n">
        <v>1.0002E-005</v>
      </c>
    </row>
    <row r="17" customFormat="false" ht="13.2" hidden="false" customHeight="false" outlineLevel="0" collapsed="false">
      <c r="A17" s="13" t="s">
        <v>19</v>
      </c>
      <c r="B17" s="14" t="n">
        <v>0.06531</v>
      </c>
      <c r="C17" s="14" t="n">
        <v>0.05512</v>
      </c>
      <c r="D17" s="14" t="n">
        <v>0.109</v>
      </c>
      <c r="E17" s="14" t="n">
        <v>0.1981</v>
      </c>
      <c r="F17" s="14" t="n">
        <v>0.1099</v>
      </c>
      <c r="G17" s="14" t="n">
        <v>0.05651</v>
      </c>
      <c r="H17" s="14" t="n">
        <v>0.09729</v>
      </c>
      <c r="I17" s="14" t="n">
        <v>0.09691</v>
      </c>
      <c r="J17" s="14" t="n">
        <v>0.1011</v>
      </c>
      <c r="K17" s="14" t="n">
        <v>0.04711</v>
      </c>
      <c r="L17" s="14" t="n">
        <v>0.1047</v>
      </c>
      <c r="M17" s="14" t="n">
        <v>0.03416</v>
      </c>
    </row>
    <row r="18" customFormat="false" ht="13.2" hidden="false" customHeight="false" outlineLevel="0" collapsed="false">
      <c r="A18" s="7" t="s">
        <v>21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9"/>
    </row>
    <row r="19" customFormat="false" ht="13.2" hidden="false" customHeight="false" outlineLevel="0" collapsed="false">
      <c r="A19" s="10" t="s">
        <v>14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</row>
    <row r="20" customFormat="false" ht="13.2" hidden="false" customHeight="false" outlineLevel="0" collapsed="false">
      <c r="A20" s="11" t="s">
        <v>15</v>
      </c>
      <c r="B20" s="12" t="n">
        <v>0.00501514063897516</v>
      </c>
      <c r="C20" s="12" t="n">
        <v>0.00586099880217223</v>
      </c>
      <c r="D20" s="12" t="n">
        <v>0.00384044085687023</v>
      </c>
      <c r="E20" s="12" t="n">
        <v>0.00646803227639156</v>
      </c>
      <c r="F20" s="12" t="n">
        <v>0.00649875285995851</v>
      </c>
      <c r="G20" s="12" t="n">
        <v>0.00285708752275025</v>
      </c>
      <c r="H20" s="12" t="n">
        <v>0.0053805954212679</v>
      </c>
      <c r="I20" s="12" t="n">
        <v>0.00280436566223629</v>
      </c>
      <c r="J20" s="12" t="n">
        <v>0.00236546602984344</v>
      </c>
      <c r="K20" s="12" t="n">
        <v>0.00258447237807836</v>
      </c>
      <c r="L20" s="12" t="n">
        <v>0.00278504559731834</v>
      </c>
      <c r="M20" s="12" t="n">
        <v>0.00425569430653189</v>
      </c>
    </row>
    <row r="21" customFormat="false" ht="13.2" hidden="false" customHeight="false" outlineLevel="0" collapsed="false">
      <c r="A21" s="13" t="s">
        <v>16</v>
      </c>
      <c r="B21" s="14" t="n">
        <v>0.0109939799978928</v>
      </c>
      <c r="C21" s="14" t="n">
        <v>0.0120368412864482</v>
      </c>
      <c r="D21" s="14" t="n">
        <v>0.00710609777973432</v>
      </c>
      <c r="E21" s="14" t="n">
        <v>0.0122904779769623</v>
      </c>
      <c r="F21" s="14" t="n">
        <v>0.0137155870533796</v>
      </c>
      <c r="G21" s="14" t="n">
        <v>0.00583460721780307</v>
      </c>
      <c r="H21" s="14" t="n">
        <v>0.0104070738247411</v>
      </c>
      <c r="I21" s="14" t="n">
        <v>0.00662460932691538</v>
      </c>
      <c r="J21" s="14" t="n">
        <v>0.0051346100641985</v>
      </c>
      <c r="K21" s="14" t="n">
        <v>0.0058052196022935</v>
      </c>
      <c r="L21" s="14" t="n">
        <v>0.00631167446719331</v>
      </c>
      <c r="M21" s="14" t="n">
        <v>0.0102328075085407</v>
      </c>
    </row>
    <row r="22" customFormat="false" ht="13.2" hidden="false" customHeight="false" outlineLevel="0" collapsed="false">
      <c r="A22" s="13" t="s">
        <v>17</v>
      </c>
      <c r="B22" s="14" t="n">
        <v>1.126E-006</v>
      </c>
      <c r="C22" s="14" t="n">
        <v>2.842E-006</v>
      </c>
      <c r="D22" s="14" t="n">
        <v>1.532E-006</v>
      </c>
      <c r="E22" s="14" t="n">
        <v>1.74E-006</v>
      </c>
      <c r="F22" s="14" t="n">
        <v>1.818E-006</v>
      </c>
      <c r="G22" s="14" t="n">
        <v>1.148E-006</v>
      </c>
      <c r="H22" s="14" t="n">
        <v>1.703E-006</v>
      </c>
      <c r="I22" s="14" t="n">
        <v>5.247E-007</v>
      </c>
      <c r="J22" s="14" t="n">
        <v>4.25E-007</v>
      </c>
      <c r="K22" s="14" t="n">
        <v>5.33E-007</v>
      </c>
      <c r="L22" s="14" t="n">
        <v>3.935E-007</v>
      </c>
      <c r="M22" s="14" t="n">
        <v>7.956E-007</v>
      </c>
    </row>
    <row r="23" customFormat="false" ht="13.2" hidden="false" customHeight="false" outlineLevel="0" collapsed="false">
      <c r="A23" s="13" t="s">
        <v>18</v>
      </c>
      <c r="B23" s="14" t="n">
        <v>0.001822</v>
      </c>
      <c r="C23" s="14" t="n">
        <v>0.002357</v>
      </c>
      <c r="D23" s="14" t="n">
        <v>0.001981</v>
      </c>
      <c r="E23" s="14" t="n">
        <v>0.0030835</v>
      </c>
      <c r="F23" s="14" t="n">
        <v>0.002724</v>
      </c>
      <c r="G23" s="14" t="n">
        <v>0.001214</v>
      </c>
      <c r="H23" s="14" t="n">
        <v>0.002487</v>
      </c>
      <c r="I23" s="14" t="n">
        <v>0.0009669</v>
      </c>
      <c r="J23" s="14" t="n">
        <v>0.0009139</v>
      </c>
      <c r="K23" s="14" t="n">
        <v>0.0008536</v>
      </c>
      <c r="L23" s="14" t="n">
        <v>0.0008698</v>
      </c>
      <c r="M23" s="14" t="n">
        <v>0.0011495</v>
      </c>
    </row>
    <row r="24" customFormat="false" ht="13.2" hidden="false" customHeight="false" outlineLevel="0" collapsed="false">
      <c r="A24" s="13" t="s">
        <v>19</v>
      </c>
      <c r="B24" s="14" t="n">
        <v>0.1299</v>
      </c>
      <c r="C24" s="14" t="n">
        <v>0.1554</v>
      </c>
      <c r="D24" s="14" t="n">
        <v>0.1201</v>
      </c>
      <c r="E24" s="14" t="n">
        <v>0.2163</v>
      </c>
      <c r="F24" s="14" t="n">
        <v>0.2434</v>
      </c>
      <c r="G24" s="14" t="n">
        <v>0.09175</v>
      </c>
      <c r="H24" s="14" t="n">
        <v>0.1828</v>
      </c>
      <c r="I24" s="14" t="n">
        <v>0.1119</v>
      </c>
      <c r="J24" s="14" t="n">
        <v>0.082</v>
      </c>
      <c r="K24" s="14" t="n">
        <v>0.08553</v>
      </c>
      <c r="L24" s="14" t="n">
        <v>0.08417</v>
      </c>
      <c r="M24" s="14" t="n">
        <v>0.137</v>
      </c>
    </row>
    <row r="25" customFormat="false" ht="13.2" hidden="false" customHeight="false" outlineLevel="0" collapsed="false">
      <c r="A25" s="10" t="s">
        <v>20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9"/>
    </row>
    <row r="26" customFormat="false" ht="13.2" hidden="false" customHeight="false" outlineLevel="0" collapsed="false">
      <c r="A26" s="11" t="s">
        <v>15</v>
      </c>
      <c r="B26" s="12" t="n">
        <v>0.000137532526690037</v>
      </c>
      <c r="C26" s="12" t="n">
        <v>0.000139341278313277</v>
      </c>
      <c r="D26" s="12" t="n">
        <v>0.000146096468318841</v>
      </c>
      <c r="E26" s="12" t="n">
        <v>0.000237530928033503</v>
      </c>
      <c r="F26" s="12" t="n">
        <v>0.000264111145304097</v>
      </c>
      <c r="G26" s="12" t="n">
        <v>0.000120933449878275</v>
      </c>
      <c r="H26" s="12" t="n">
        <v>0.000223864404323418</v>
      </c>
      <c r="I26" s="12" t="n">
        <v>0.000122180244763001</v>
      </c>
      <c r="J26" s="12" t="n">
        <v>0.000114133618084678</v>
      </c>
      <c r="K26" s="12" t="n">
        <v>0.000100363331747196</v>
      </c>
      <c r="L26" s="12" t="n">
        <v>8.70544467497243E-005</v>
      </c>
      <c r="M26" s="12" t="n">
        <v>9.5246782964677E-005</v>
      </c>
    </row>
    <row r="27" customFormat="false" ht="13.2" hidden="false" customHeight="false" outlineLevel="0" collapsed="false">
      <c r="A27" s="13" t="s">
        <v>16</v>
      </c>
      <c r="B27" s="14" t="n">
        <v>0.000972649010168439</v>
      </c>
      <c r="C27" s="14" t="n">
        <v>0.000938814861200966</v>
      </c>
      <c r="D27" s="14" t="n">
        <v>0.000812026346983696</v>
      </c>
      <c r="E27" s="14" t="n">
        <v>0.00129169825937073</v>
      </c>
      <c r="F27" s="14" t="n">
        <v>0.00142481697297918</v>
      </c>
      <c r="G27" s="14" t="n">
        <v>0.000756448376851647</v>
      </c>
      <c r="H27" s="14" t="n">
        <v>0.00125472798554917</v>
      </c>
      <c r="I27" s="14" t="n">
        <v>0.000803024960881451</v>
      </c>
      <c r="J27" s="14" t="n">
        <v>0.00074404475603273</v>
      </c>
      <c r="K27" s="14" t="n">
        <v>0.000761004968134515</v>
      </c>
      <c r="L27" s="14" t="n">
        <v>0.000687935230111904</v>
      </c>
      <c r="M27" s="14" t="n">
        <v>0.000813277531748964</v>
      </c>
    </row>
    <row r="28" customFormat="false" ht="13.2" hidden="false" customHeight="false" outlineLevel="0" collapsed="false">
      <c r="A28" s="13" t="s">
        <v>17</v>
      </c>
      <c r="B28" s="14" t="n">
        <v>5.151E-009</v>
      </c>
      <c r="C28" s="14" t="n">
        <v>6.751E-009</v>
      </c>
      <c r="D28" s="14" t="n">
        <v>1.184E-015</v>
      </c>
      <c r="E28" s="14" t="n">
        <v>1.184E-015</v>
      </c>
      <c r="F28" s="14" t="n">
        <v>5.921E-016</v>
      </c>
      <c r="G28" s="14" t="n">
        <v>5.921E-016</v>
      </c>
      <c r="H28" s="14" t="n">
        <v>5.921E-016</v>
      </c>
      <c r="I28" s="14" t="n">
        <v>5.921E-016</v>
      </c>
      <c r="J28" s="14" t="n">
        <v>5.921E-016</v>
      </c>
      <c r="K28" s="14" t="n">
        <v>5.921E-016</v>
      </c>
      <c r="L28" s="14" t="n">
        <v>5.921E-016</v>
      </c>
      <c r="M28" s="14" t="n">
        <v>5.921E-016</v>
      </c>
    </row>
    <row r="29" customFormat="false" ht="13.2" hidden="false" customHeight="false" outlineLevel="0" collapsed="false">
      <c r="A29" s="13" t="s">
        <v>18</v>
      </c>
      <c r="B29" s="14" t="n">
        <v>1.609E-006</v>
      </c>
      <c r="C29" s="14" t="n">
        <v>2.528E-006</v>
      </c>
      <c r="D29" s="14" t="n">
        <v>2.15E-006</v>
      </c>
      <c r="E29" s="14" t="n">
        <v>3.072E-006</v>
      </c>
      <c r="F29" s="14" t="n">
        <v>3.517E-006</v>
      </c>
      <c r="G29" s="14" t="n">
        <v>1.565E-006</v>
      </c>
      <c r="H29" s="14" t="n">
        <v>3.482E-006</v>
      </c>
      <c r="I29" s="14" t="n">
        <v>1.414E-006</v>
      </c>
      <c r="J29" s="14" t="n">
        <v>1.253E-006</v>
      </c>
      <c r="K29" s="14" t="n">
        <v>1.0145E-006</v>
      </c>
      <c r="L29" s="14" t="n">
        <v>7.4135E-007</v>
      </c>
      <c r="M29" s="14" t="n">
        <v>4.467E-007</v>
      </c>
    </row>
    <row r="30" customFormat="false" ht="13.2" hidden="false" customHeight="false" outlineLevel="0" collapsed="false">
      <c r="A30" s="13" t="s">
        <v>19</v>
      </c>
      <c r="B30" s="14" t="n">
        <v>0.02167</v>
      </c>
      <c r="C30" s="14" t="n">
        <v>0.02316</v>
      </c>
      <c r="D30" s="14" t="n">
        <v>0.01591</v>
      </c>
      <c r="E30" s="14" t="n">
        <v>0.02675</v>
      </c>
      <c r="F30" s="14" t="n">
        <v>0.02914</v>
      </c>
      <c r="G30" s="14" t="n">
        <v>0.01649</v>
      </c>
      <c r="H30" s="14" t="n">
        <v>0.02814</v>
      </c>
      <c r="I30" s="14" t="n">
        <v>0.0193</v>
      </c>
      <c r="J30" s="14" t="n">
        <v>0.01443</v>
      </c>
      <c r="K30" s="14" t="n">
        <v>0.02055</v>
      </c>
      <c r="L30" s="14" t="n">
        <v>0.01594</v>
      </c>
      <c r="M30" s="14" t="n">
        <v>0.01798</v>
      </c>
    </row>
    <row r="40" customFormat="false" ht="13.2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</row>
  </sheetData>
  <mergeCells count="1">
    <mergeCell ref="A2:M2"/>
  </mergeCells>
  <printOptions headings="false" gridLines="false" gridLinesSet="true" horizontalCentered="false" verticalCentered="false"/>
  <pageMargins left="0.5" right="0.4" top="0.75" bottom="0.759722222222222" header="0.4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Italic"King County Combined Sewer Overflow Water Quality Assessment
for the Duwamish River and Elliott Bay</oddHeader>
    <oddFooter>&amp;L&amp;"Times New Roman,Italic"Appendix B4&amp;R&amp;"Times New Roman,Italic"February 26, 1999
Page 3-3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0.99"/>
    <col collapsed="false" customWidth="true" hidden="false" outlineLevel="0" max="5" min="4" style="0" width="10.32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3" customFormat="true" ht="13.2" hidden="false" customHeight="false" outlineLevel="0" collapsed="false">
      <c r="A2" s="2" t="s">
        <v>2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" s="6" customFormat="true" ht="13.2" hidden="false" customHeight="false" outlineLevel="0" collapsed="false">
      <c r="A4" s="4"/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</row>
    <row r="5" customFormat="false" ht="13.2" hidden="false" customHeight="false" outlineLevel="0" collapsed="false">
      <c r="A5" s="7" t="s">
        <v>1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3.2" hidden="false" customHeight="false" outlineLevel="0" collapsed="false">
      <c r="A6" s="10" t="s">
        <v>1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3.2" hidden="false" customHeight="false" outlineLevel="0" collapsed="false">
      <c r="A7" s="11" t="s">
        <v>15</v>
      </c>
      <c r="B7" s="12" t="n">
        <v>0.0141650146153846</v>
      </c>
      <c r="C7" s="12" t="n">
        <v>0.0159893176923077</v>
      </c>
      <c r="D7" s="12" t="n">
        <v>0.0134311392111369</v>
      </c>
      <c r="E7" s="12" t="n">
        <v>0.0176143212634822</v>
      </c>
      <c r="F7" s="12" t="n">
        <v>0.0171689529314616</v>
      </c>
      <c r="G7" s="12" t="n">
        <v>0.0113720054179567</v>
      </c>
      <c r="H7" s="12" t="n">
        <v>0.013956850675139</v>
      </c>
      <c r="I7" s="12" t="n">
        <v>0.00695511666666667</v>
      </c>
      <c r="J7" s="12" t="n">
        <v>0.0116225793528505</v>
      </c>
      <c r="K7" s="12" t="n">
        <v>0.0203743976923077</v>
      </c>
      <c r="L7" s="12" t="n">
        <v>0.0209054046153846</v>
      </c>
      <c r="M7" s="12" t="n">
        <v>0.0142238769230769</v>
      </c>
    </row>
    <row r="8" customFormat="false" ht="13.2" hidden="false" customHeight="false" outlineLevel="0" collapsed="false">
      <c r="A8" s="13" t="s">
        <v>16</v>
      </c>
      <c r="B8" s="14" t="n">
        <v>0.0032646263602904</v>
      </c>
      <c r="C8" s="14" t="n">
        <v>0.00563331705418253</v>
      </c>
      <c r="D8" s="14" t="n">
        <v>0.00555624790923717</v>
      </c>
      <c r="E8" s="14" t="n">
        <v>0.00648626781293535</v>
      </c>
      <c r="F8" s="14" t="n">
        <v>0.00940825671288089</v>
      </c>
      <c r="G8" s="14" t="n">
        <v>0.0055505361010686</v>
      </c>
      <c r="H8" s="14" t="n">
        <v>0.00708675708011082</v>
      </c>
      <c r="I8" s="14" t="n">
        <v>0.00419367442031991</v>
      </c>
      <c r="J8" s="14" t="n">
        <v>0.00611025296771523</v>
      </c>
      <c r="K8" s="14" t="n">
        <v>0.0161714737649385</v>
      </c>
      <c r="L8" s="14" t="n">
        <v>0.0159347418197335</v>
      </c>
      <c r="M8" s="14" t="n">
        <v>0.011208267054369</v>
      </c>
    </row>
    <row r="9" customFormat="false" ht="13.2" hidden="false" customHeight="false" outlineLevel="0" collapsed="false">
      <c r="A9" s="13" t="s">
        <v>17</v>
      </c>
      <c r="B9" s="14" t="n">
        <v>0.004168</v>
      </c>
      <c r="C9" s="14" t="n">
        <v>0.002735</v>
      </c>
      <c r="D9" s="14" t="n">
        <v>0.001459</v>
      </c>
      <c r="E9" s="14" t="n">
        <v>0.002257</v>
      </c>
      <c r="F9" s="14" t="n">
        <v>0.002864</v>
      </c>
      <c r="G9" s="14" t="n">
        <v>0.001173</v>
      </c>
      <c r="H9" s="14" t="n">
        <v>0.001788</v>
      </c>
      <c r="I9" s="14" t="n">
        <v>0.001162</v>
      </c>
      <c r="J9" s="14" t="n">
        <v>0.001457</v>
      </c>
      <c r="K9" s="14" t="n">
        <v>0.001279</v>
      </c>
      <c r="L9" s="14" t="n">
        <v>0.001522</v>
      </c>
      <c r="M9" s="14" t="n">
        <v>0.001976</v>
      </c>
    </row>
    <row r="10" customFormat="false" ht="13.2" hidden="false" customHeight="false" outlineLevel="0" collapsed="false">
      <c r="A10" s="13" t="s">
        <v>18</v>
      </c>
      <c r="B10" s="14" t="n">
        <v>0.01384</v>
      </c>
      <c r="C10" s="14" t="n">
        <v>0.01497</v>
      </c>
      <c r="D10" s="14" t="n">
        <v>0.01308</v>
      </c>
      <c r="E10" s="14" t="n">
        <v>0.016575</v>
      </c>
      <c r="F10" s="14" t="n">
        <v>0.01394</v>
      </c>
      <c r="G10" s="14" t="n">
        <v>0.0097525</v>
      </c>
      <c r="H10" s="14" t="n">
        <v>0.01372</v>
      </c>
      <c r="I10" s="14" t="n">
        <v>0.006195</v>
      </c>
      <c r="J10" s="14" t="n">
        <v>0.010645</v>
      </c>
      <c r="K10" s="14" t="n">
        <v>0.014395</v>
      </c>
      <c r="L10" s="14" t="n">
        <v>0.016525</v>
      </c>
      <c r="M10" s="14" t="n">
        <v>0.0092315</v>
      </c>
    </row>
    <row r="11" customFormat="false" ht="13.2" hidden="false" customHeight="false" outlineLevel="0" collapsed="false">
      <c r="A11" s="13" t="s">
        <v>19</v>
      </c>
      <c r="B11" s="14" t="n">
        <v>0.03389</v>
      </c>
      <c r="C11" s="14" t="n">
        <v>0.04726</v>
      </c>
      <c r="D11" s="14" t="n">
        <v>0.0399</v>
      </c>
      <c r="E11" s="14" t="n">
        <v>0.06806</v>
      </c>
      <c r="F11" s="14" t="n">
        <v>0.04629</v>
      </c>
      <c r="G11" s="14" t="n">
        <v>0.03296</v>
      </c>
      <c r="H11" s="14" t="n">
        <v>0.03658</v>
      </c>
      <c r="I11" s="14" t="n">
        <v>0.03228</v>
      </c>
      <c r="J11" s="14" t="n">
        <v>0.06067</v>
      </c>
      <c r="K11" s="14" t="n">
        <v>0.08473</v>
      </c>
      <c r="L11" s="14" t="n">
        <v>0.08947</v>
      </c>
      <c r="M11" s="14" t="n">
        <v>0.08592</v>
      </c>
    </row>
    <row r="12" customFormat="false" ht="13.2" hidden="false" customHeight="false" outlineLevel="0" collapsed="false">
      <c r="A12" s="10" t="s">
        <v>2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9"/>
    </row>
    <row r="13" customFormat="false" ht="13.2" hidden="false" customHeight="false" outlineLevel="0" collapsed="false">
      <c r="A13" s="11" t="s">
        <v>15</v>
      </c>
      <c r="B13" s="12" t="n">
        <v>0.00404301767676768</v>
      </c>
      <c r="C13" s="12" t="n">
        <v>0.00222960858585859</v>
      </c>
      <c r="D13" s="12" t="n">
        <v>0.00176612941919192</v>
      </c>
      <c r="E13" s="12" t="n">
        <v>0.00268855462962962</v>
      </c>
      <c r="F13" s="12" t="n">
        <v>0.0024713492003367</v>
      </c>
      <c r="G13" s="12" t="n">
        <v>0.00197998585858586</v>
      </c>
      <c r="H13" s="12" t="n">
        <v>0.00219631313131313</v>
      </c>
      <c r="I13" s="12" t="n">
        <v>0.00161626595117845</v>
      </c>
      <c r="J13" s="12" t="n">
        <v>0.00206504612794613</v>
      </c>
      <c r="K13" s="12" t="n">
        <v>0.00167927121212121</v>
      </c>
      <c r="L13" s="12" t="n">
        <v>0.00235196001683502</v>
      </c>
      <c r="M13" s="12" t="n">
        <v>0.00212426851851852</v>
      </c>
    </row>
    <row r="14" customFormat="false" ht="13.2" hidden="false" customHeight="false" outlineLevel="0" collapsed="false">
      <c r="A14" s="13" t="s">
        <v>16</v>
      </c>
      <c r="B14" s="14" t="n">
        <v>0.00198956439868867</v>
      </c>
      <c r="C14" s="14" t="n">
        <v>0.00153383192573849</v>
      </c>
      <c r="D14" s="14" t="n">
        <v>0.00122217758394616</v>
      </c>
      <c r="E14" s="14" t="n">
        <v>0.00212184938690153</v>
      </c>
      <c r="F14" s="14" t="n">
        <v>0.00186124478351887</v>
      </c>
      <c r="G14" s="14" t="n">
        <v>0.00123258024200751</v>
      </c>
      <c r="H14" s="14" t="n">
        <v>0.00170420045930238</v>
      </c>
      <c r="I14" s="14" t="n">
        <v>0.000988204297453442</v>
      </c>
      <c r="J14" s="14" t="n">
        <v>0.00122340806945781</v>
      </c>
      <c r="K14" s="14" t="n">
        <v>0.00167310812256156</v>
      </c>
      <c r="L14" s="14" t="n">
        <v>0.00181658787484456</v>
      </c>
      <c r="M14" s="14" t="n">
        <v>0.00124755182618812</v>
      </c>
    </row>
    <row r="15" customFormat="false" ht="13.2" hidden="false" customHeight="false" outlineLevel="0" collapsed="false">
      <c r="A15" s="13" t="s">
        <v>17</v>
      </c>
      <c r="B15" s="14" t="n">
        <v>0.001812</v>
      </c>
      <c r="C15" s="14" t="n">
        <v>0.001027</v>
      </c>
      <c r="D15" s="14" t="n">
        <v>0.0008765</v>
      </c>
      <c r="E15" s="14" t="n">
        <v>0.0009878</v>
      </c>
      <c r="F15" s="14" t="n">
        <v>0.0008264</v>
      </c>
      <c r="G15" s="14" t="n">
        <v>0.0007797</v>
      </c>
      <c r="H15" s="14" t="n">
        <v>0.001282</v>
      </c>
      <c r="I15" s="14" t="n">
        <v>0.000865</v>
      </c>
      <c r="J15" s="14" t="n">
        <v>0.0009316</v>
      </c>
      <c r="K15" s="14" t="n">
        <v>0.0007825</v>
      </c>
      <c r="L15" s="14" t="n">
        <v>0.00123</v>
      </c>
      <c r="M15" s="14" t="n">
        <v>0.001162</v>
      </c>
    </row>
    <row r="16" customFormat="false" ht="13.2" hidden="false" customHeight="false" outlineLevel="0" collapsed="false">
      <c r="A16" s="13" t="s">
        <v>18</v>
      </c>
      <c r="B16" s="14" t="n">
        <v>0.003343</v>
      </c>
      <c r="C16" s="14" t="n">
        <v>0.0017765</v>
      </c>
      <c r="D16" s="14" t="n">
        <v>0.0014905</v>
      </c>
      <c r="E16" s="14" t="n">
        <v>0.002304</v>
      </c>
      <c r="F16" s="14" t="n">
        <v>0.002005</v>
      </c>
      <c r="G16" s="14" t="n">
        <v>0.0016965</v>
      </c>
      <c r="H16" s="14" t="n">
        <v>0.0016975</v>
      </c>
      <c r="I16" s="14" t="n">
        <v>0.0014285</v>
      </c>
      <c r="J16" s="14" t="n">
        <v>0.0018235</v>
      </c>
      <c r="K16" s="14" t="n">
        <v>0.001349</v>
      </c>
      <c r="L16" s="14" t="n">
        <v>0.0019895</v>
      </c>
      <c r="M16" s="14" t="n">
        <v>0.001829</v>
      </c>
    </row>
    <row r="17" customFormat="false" ht="13.2" hidden="false" customHeight="false" outlineLevel="0" collapsed="false">
      <c r="A17" s="13" t="s">
        <v>19</v>
      </c>
      <c r="B17" s="14" t="n">
        <v>0.01906</v>
      </c>
      <c r="C17" s="14" t="n">
        <v>0.01898</v>
      </c>
      <c r="D17" s="14" t="n">
        <v>0.0139</v>
      </c>
      <c r="E17" s="14" t="n">
        <v>0.02395</v>
      </c>
      <c r="F17" s="14" t="n">
        <v>0.02519</v>
      </c>
      <c r="G17" s="14" t="n">
        <v>0.01479</v>
      </c>
      <c r="H17" s="14" t="n">
        <v>0.02178</v>
      </c>
      <c r="I17" s="14" t="n">
        <v>0.0223</v>
      </c>
      <c r="J17" s="14" t="n">
        <v>0.02755</v>
      </c>
      <c r="K17" s="14" t="n">
        <v>0.04424</v>
      </c>
      <c r="L17" s="14" t="n">
        <v>0.03887</v>
      </c>
      <c r="M17" s="14" t="n">
        <v>0.01796</v>
      </c>
    </row>
    <row r="18" customFormat="false" ht="13.2" hidden="false" customHeight="false" outlineLevel="0" collapsed="false">
      <c r="A18" s="7" t="s">
        <v>21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9"/>
    </row>
    <row r="19" customFormat="false" ht="13.2" hidden="false" customHeight="false" outlineLevel="0" collapsed="false">
      <c r="A19" s="10" t="s">
        <v>14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</row>
    <row r="20" customFormat="false" ht="13.2" hidden="false" customHeight="false" outlineLevel="0" collapsed="false">
      <c r="A20" s="11" t="s">
        <v>15</v>
      </c>
      <c r="B20" s="12" t="n">
        <v>0.0112732720247295</v>
      </c>
      <c r="C20" s="12" t="n">
        <v>0.011914830638953</v>
      </c>
      <c r="D20" s="12" t="n">
        <v>0.0079547309501411</v>
      </c>
      <c r="E20" s="12" t="n">
        <v>0.0108759023696682</v>
      </c>
      <c r="F20" s="12" t="n">
        <v>0.00760293756845564</v>
      </c>
      <c r="G20" s="12" t="n">
        <v>0.006016730964467</v>
      </c>
      <c r="H20" s="12" t="n">
        <v>0.00654149945828817</v>
      </c>
      <c r="I20" s="12" t="n">
        <v>0.00384381979166667</v>
      </c>
      <c r="J20" s="12" t="n">
        <v>0.00454816588124411</v>
      </c>
      <c r="K20" s="12" t="n">
        <v>0.00710647834101382</v>
      </c>
      <c r="L20" s="12" t="n">
        <v>0.00761718760611206</v>
      </c>
      <c r="M20" s="12" t="n">
        <v>0.00845365663580248</v>
      </c>
    </row>
    <row r="21" customFormat="false" ht="13.2" hidden="false" customHeight="false" outlineLevel="0" collapsed="false">
      <c r="A21" s="13" t="s">
        <v>16</v>
      </c>
      <c r="B21" s="14" t="n">
        <v>0.00229963798358932</v>
      </c>
      <c r="C21" s="14" t="n">
        <v>0.00354887368390308</v>
      </c>
      <c r="D21" s="14" t="n">
        <v>0.00305590361235368</v>
      </c>
      <c r="E21" s="14" t="n">
        <v>0.00346034113702348</v>
      </c>
      <c r="F21" s="14" t="n">
        <v>0.00301221798225712</v>
      </c>
      <c r="G21" s="14" t="n">
        <v>0.00258640547364313</v>
      </c>
      <c r="H21" s="14" t="n">
        <v>0.00306242601836355</v>
      </c>
      <c r="I21" s="14" t="n">
        <v>0.00194212223928068</v>
      </c>
      <c r="J21" s="14" t="n">
        <v>0.00211890486372421</v>
      </c>
      <c r="K21" s="14" t="n">
        <v>0.00471125100323086</v>
      </c>
      <c r="L21" s="14" t="n">
        <v>0.00463272923220705</v>
      </c>
      <c r="M21" s="14" t="n">
        <v>0.00520666890926036</v>
      </c>
    </row>
    <row r="22" customFormat="false" ht="13.2" hidden="false" customHeight="false" outlineLevel="0" collapsed="false">
      <c r="A22" s="13" t="s">
        <v>17</v>
      </c>
      <c r="B22" s="14" t="n">
        <v>0.003528</v>
      </c>
      <c r="C22" s="14" t="n">
        <v>0.002343</v>
      </c>
      <c r="D22" s="14" t="n">
        <v>0.001197</v>
      </c>
      <c r="E22" s="14" t="n">
        <v>0.001658</v>
      </c>
      <c r="F22" s="14" t="n">
        <v>0.002069</v>
      </c>
      <c r="G22" s="14" t="n">
        <v>0.00105</v>
      </c>
      <c r="H22" s="14" t="n">
        <v>0.001494</v>
      </c>
      <c r="I22" s="14" t="n">
        <v>0.001029</v>
      </c>
      <c r="J22" s="14" t="n">
        <v>0.001146</v>
      </c>
      <c r="K22" s="14" t="n">
        <v>0.001147</v>
      </c>
      <c r="L22" s="14" t="n">
        <v>0.001438</v>
      </c>
      <c r="M22" s="14" t="n">
        <v>0.001792</v>
      </c>
    </row>
    <row r="23" customFormat="false" ht="13.2" hidden="false" customHeight="false" outlineLevel="0" collapsed="false">
      <c r="A23" s="13" t="s">
        <v>18</v>
      </c>
      <c r="B23" s="14" t="n">
        <v>0.01163</v>
      </c>
      <c r="C23" s="14" t="n">
        <v>0.01193</v>
      </c>
      <c r="D23" s="14" t="n">
        <v>0.008204</v>
      </c>
      <c r="E23" s="14" t="n">
        <v>0.0113</v>
      </c>
      <c r="F23" s="14" t="n">
        <v>0.006788</v>
      </c>
      <c r="G23" s="14" t="n">
        <v>0.005998</v>
      </c>
      <c r="H23" s="14" t="n">
        <v>0.005939</v>
      </c>
      <c r="I23" s="14" t="n">
        <v>0.0035905</v>
      </c>
      <c r="J23" s="14" t="n">
        <v>0.004176</v>
      </c>
      <c r="K23" s="14" t="n">
        <v>0.005411</v>
      </c>
      <c r="L23" s="14" t="n">
        <v>0.0059905</v>
      </c>
      <c r="M23" s="14" t="n">
        <v>0.006214</v>
      </c>
    </row>
    <row r="24" customFormat="false" ht="13.2" hidden="false" customHeight="false" outlineLevel="0" collapsed="false">
      <c r="A24" s="13" t="s">
        <v>19</v>
      </c>
      <c r="B24" s="14" t="n">
        <v>0.01758</v>
      </c>
      <c r="C24" s="14" t="n">
        <v>0.02529</v>
      </c>
      <c r="D24" s="14" t="n">
        <v>0.01796</v>
      </c>
      <c r="E24" s="14" t="n">
        <v>0.02616</v>
      </c>
      <c r="F24" s="14" t="n">
        <v>0.02107</v>
      </c>
      <c r="G24" s="14" t="n">
        <v>0.01729</v>
      </c>
      <c r="H24" s="14" t="n">
        <v>0.01885</v>
      </c>
      <c r="I24" s="14" t="n">
        <v>0.01604</v>
      </c>
      <c r="J24" s="14" t="n">
        <v>0.01624</v>
      </c>
      <c r="K24" s="14" t="n">
        <v>0.0272</v>
      </c>
      <c r="L24" s="14" t="n">
        <v>0.03014</v>
      </c>
      <c r="M24" s="14" t="n">
        <v>0.02861</v>
      </c>
    </row>
    <row r="25" customFormat="false" ht="13.2" hidden="false" customHeight="false" outlineLevel="0" collapsed="false">
      <c r="A25" s="10" t="s">
        <v>20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9"/>
    </row>
    <row r="26" customFormat="false" ht="13.2" hidden="false" customHeight="false" outlineLevel="0" collapsed="false">
      <c r="A26" s="11" t="s">
        <v>15</v>
      </c>
      <c r="B26" s="12" t="n">
        <v>0.00321478445378152</v>
      </c>
      <c r="C26" s="12" t="n">
        <v>0.00183320991596639</v>
      </c>
      <c r="D26" s="12" t="n">
        <v>0.00131428382352941</v>
      </c>
      <c r="E26" s="12" t="n">
        <v>0.00173946277310925</v>
      </c>
      <c r="F26" s="12" t="n">
        <v>0.00190023033613445</v>
      </c>
      <c r="G26" s="12" t="n">
        <v>0.0013058412184874</v>
      </c>
      <c r="H26" s="12" t="n">
        <v>0.00166392394957983</v>
      </c>
      <c r="I26" s="12" t="n">
        <v>0.0012615375210084</v>
      </c>
      <c r="J26" s="12" t="n">
        <v>0.00131942151260504</v>
      </c>
      <c r="K26" s="12" t="n">
        <v>0.00127579340336135</v>
      </c>
      <c r="L26" s="12" t="n">
        <v>0.00174215428571429</v>
      </c>
      <c r="M26" s="12" t="n">
        <v>0.00167935798319328</v>
      </c>
    </row>
    <row r="27" customFormat="false" ht="13.2" hidden="false" customHeight="false" outlineLevel="0" collapsed="false">
      <c r="A27" s="13" t="s">
        <v>16</v>
      </c>
      <c r="B27" s="14" t="n">
        <v>0.00154734633794241</v>
      </c>
      <c r="C27" s="14" t="n">
        <v>0.00108356524245075</v>
      </c>
      <c r="D27" s="14" t="n">
        <v>0.000735929409567811</v>
      </c>
      <c r="E27" s="14" t="n">
        <v>0.00110452678284948</v>
      </c>
      <c r="F27" s="14" t="n">
        <v>0.00125823054312769</v>
      </c>
      <c r="G27" s="14" t="n">
        <v>0.000830381458392705</v>
      </c>
      <c r="H27" s="14" t="n">
        <v>0.00104464345877556</v>
      </c>
      <c r="I27" s="14" t="n">
        <v>0.000603033558562862</v>
      </c>
      <c r="J27" s="14" t="n">
        <v>0.000593667200685398</v>
      </c>
      <c r="K27" s="14" t="n">
        <v>0.000934781800244008</v>
      </c>
      <c r="L27" s="14" t="n">
        <v>0.000836739128336141</v>
      </c>
      <c r="M27" s="14" t="n">
        <v>0.000889300525439748</v>
      </c>
    </row>
    <row r="28" customFormat="false" ht="13.2" hidden="false" customHeight="false" outlineLevel="0" collapsed="false">
      <c r="A28" s="13" t="s">
        <v>17</v>
      </c>
      <c r="B28" s="14" t="n">
        <v>0.001436</v>
      </c>
      <c r="C28" s="14" t="n">
        <v>0.000979</v>
      </c>
      <c r="D28" s="14" t="n">
        <v>0.0008421</v>
      </c>
      <c r="E28" s="14" t="n">
        <v>0.0008021</v>
      </c>
      <c r="F28" s="14" t="n">
        <v>0.0007367</v>
      </c>
      <c r="G28" s="14" t="n">
        <v>0.0006396</v>
      </c>
      <c r="H28" s="14" t="n">
        <v>0.001196</v>
      </c>
      <c r="I28" s="14" t="n">
        <v>0.000799</v>
      </c>
      <c r="J28" s="14" t="n">
        <v>0.0007521</v>
      </c>
      <c r="K28" s="14" t="n">
        <v>0.0007268</v>
      </c>
      <c r="L28" s="14" t="n">
        <v>0.0009952</v>
      </c>
      <c r="M28" s="14" t="n">
        <v>0.001001</v>
      </c>
    </row>
    <row r="29" customFormat="false" ht="13.2" hidden="false" customHeight="false" outlineLevel="0" collapsed="false">
      <c r="A29" s="13" t="s">
        <v>18</v>
      </c>
      <c r="B29" s="14" t="n">
        <v>0.002656</v>
      </c>
      <c r="C29" s="14" t="n">
        <v>0.001456</v>
      </c>
      <c r="D29" s="14" t="n">
        <v>0.001156</v>
      </c>
      <c r="E29" s="14" t="n">
        <v>0.0014845</v>
      </c>
      <c r="F29" s="14" t="n">
        <v>0.0015095</v>
      </c>
      <c r="G29" s="14" t="n">
        <v>0.00114</v>
      </c>
      <c r="H29" s="14" t="n">
        <v>0.001341</v>
      </c>
      <c r="I29" s="14" t="n">
        <v>0.0011295</v>
      </c>
      <c r="J29" s="14" t="n">
        <v>0.001206</v>
      </c>
      <c r="K29" s="14" t="n">
        <v>0.001064</v>
      </c>
      <c r="L29" s="14" t="n">
        <v>0.001584</v>
      </c>
      <c r="M29" s="14" t="n">
        <v>0.001418</v>
      </c>
    </row>
    <row r="30" customFormat="false" ht="13.2" hidden="false" customHeight="false" outlineLevel="0" collapsed="false">
      <c r="A30" s="13" t="s">
        <v>19</v>
      </c>
      <c r="B30" s="14" t="n">
        <v>0.01282</v>
      </c>
      <c r="C30" s="14" t="n">
        <v>0.01274</v>
      </c>
      <c r="D30" s="14" t="n">
        <v>0.009546</v>
      </c>
      <c r="E30" s="14" t="n">
        <v>0.01388</v>
      </c>
      <c r="F30" s="14" t="n">
        <v>0.01621</v>
      </c>
      <c r="G30" s="14" t="n">
        <v>0.01118</v>
      </c>
      <c r="H30" s="14" t="n">
        <v>0.01378</v>
      </c>
      <c r="I30" s="14" t="n">
        <v>0.008391</v>
      </c>
      <c r="J30" s="14" t="n">
        <v>0.009248</v>
      </c>
      <c r="K30" s="14" t="n">
        <v>0.01948</v>
      </c>
      <c r="L30" s="14" t="n">
        <v>0.01317</v>
      </c>
      <c r="M30" s="14" t="n">
        <v>0.01334</v>
      </c>
    </row>
    <row r="40" customFormat="false" ht="13.2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</row>
  </sheetData>
  <mergeCells count="1">
    <mergeCell ref="A2:M2"/>
  </mergeCells>
  <printOptions headings="false" gridLines="false" gridLinesSet="true" horizontalCentered="false" verticalCentered="false"/>
  <pageMargins left="0.5" right="0.4" top="0.75" bottom="0.759722222222222" header="0.4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King County Combined Sewer Overflow Water Quality Assessment
for the Duwamish River and Elliott Bay</oddHeader>
    <oddFooter>&amp;L&amp;"Times New Roman,Italic"February 26, 1999
Page 3-6&amp;R&amp;"Times New Roman,Italic"Appendix B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0.99"/>
    <col collapsed="false" customWidth="true" hidden="false" outlineLevel="0" max="5" min="4" style="0" width="10.32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3" customFormat="true" ht="13.2" hidden="false" customHeight="false" outlineLevel="0" collapsed="false">
      <c r="A2" s="2" t="s">
        <v>2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" s="6" customFormat="true" ht="13.2" hidden="false" customHeight="false" outlineLevel="0" collapsed="false">
      <c r="A4" s="4"/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</row>
    <row r="5" customFormat="false" ht="13.2" hidden="false" customHeight="false" outlineLevel="0" collapsed="false">
      <c r="A5" s="7" t="s">
        <v>1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3.2" hidden="false" customHeight="false" outlineLevel="0" collapsed="false">
      <c r="A6" s="10" t="s">
        <v>1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3.2" hidden="false" customHeight="false" outlineLevel="0" collapsed="false">
      <c r="A7" s="11" t="s">
        <v>15</v>
      </c>
      <c r="B7" s="12" t="n">
        <v>0.695550230769231</v>
      </c>
      <c r="C7" s="12" t="n">
        <v>0.670694384615386</v>
      </c>
      <c r="D7" s="12" t="n">
        <v>0.748690100541377</v>
      </c>
      <c r="E7" s="12" t="n">
        <v>0.725423574730355</v>
      </c>
      <c r="F7" s="12" t="n">
        <v>0.747812303881091</v>
      </c>
      <c r="G7" s="12" t="n">
        <v>0.645421052631578</v>
      </c>
      <c r="H7" s="12" t="n">
        <v>2.73554336775218</v>
      </c>
      <c r="I7" s="12" t="n">
        <v>0.62193111111111</v>
      </c>
      <c r="J7" s="12" t="n">
        <v>0.739079738058551</v>
      </c>
      <c r="K7" s="12" t="n">
        <v>0.782137769230769</v>
      </c>
      <c r="L7" s="12" t="n">
        <v>0.765396230769231</v>
      </c>
      <c r="M7" s="12" t="n">
        <v>0.557731538461539</v>
      </c>
    </row>
    <row r="8" customFormat="false" ht="13.2" hidden="false" customHeight="false" outlineLevel="0" collapsed="false">
      <c r="A8" s="13" t="s">
        <v>16</v>
      </c>
      <c r="B8" s="14" t="n">
        <v>0.124948917568292</v>
      </c>
      <c r="C8" s="14" t="n">
        <v>0.252371285875729</v>
      </c>
      <c r="D8" s="14" t="n">
        <v>0.299930090349354</v>
      </c>
      <c r="E8" s="14" t="n">
        <v>0.27406505215572</v>
      </c>
      <c r="F8" s="14" t="n">
        <v>0.178334060115413</v>
      </c>
      <c r="G8" s="14" t="n">
        <v>0.268232360550712</v>
      </c>
      <c r="H8" s="14" t="n">
        <v>1.32402090558862</v>
      </c>
      <c r="I8" s="14" t="n">
        <v>0.252655651944398</v>
      </c>
      <c r="J8" s="14" t="n">
        <v>0.325589152443662</v>
      </c>
      <c r="K8" s="14" t="n">
        <v>0.371223182369044</v>
      </c>
      <c r="L8" s="14" t="n">
        <v>0.427906905252041</v>
      </c>
      <c r="M8" s="14" t="n">
        <v>0.242966976481266</v>
      </c>
    </row>
    <row r="9" customFormat="false" ht="13.2" hidden="false" customHeight="false" outlineLevel="0" collapsed="false">
      <c r="A9" s="13" t="s">
        <v>17</v>
      </c>
      <c r="B9" s="14" t="n">
        <v>0.3472</v>
      </c>
      <c r="C9" s="14" t="n">
        <v>0.3172</v>
      </c>
      <c r="D9" s="14" t="n">
        <v>0.2694</v>
      </c>
      <c r="E9" s="14" t="n">
        <v>0.2631</v>
      </c>
      <c r="F9" s="14" t="n">
        <v>0.311</v>
      </c>
      <c r="G9" s="14" t="n">
        <v>0.2772</v>
      </c>
      <c r="H9" s="14" t="n">
        <v>0.3767</v>
      </c>
      <c r="I9" s="14" t="n">
        <v>0.268</v>
      </c>
      <c r="J9" s="14" t="n">
        <v>0.3031</v>
      </c>
      <c r="K9" s="14" t="n">
        <v>0.2831</v>
      </c>
      <c r="L9" s="14" t="n">
        <v>0.3033</v>
      </c>
      <c r="M9" s="14" t="n">
        <v>0.2917</v>
      </c>
    </row>
    <row r="10" customFormat="false" ht="13.2" hidden="false" customHeight="false" outlineLevel="0" collapsed="false">
      <c r="A10" s="13" t="s">
        <v>18</v>
      </c>
      <c r="B10" s="14" t="n">
        <v>0.66965</v>
      </c>
      <c r="C10" s="14" t="n">
        <v>0.6104</v>
      </c>
      <c r="D10" s="14" t="n">
        <v>0.6733</v>
      </c>
      <c r="E10" s="14" t="n">
        <v>0.64185</v>
      </c>
      <c r="F10" s="14" t="n">
        <v>0.6844</v>
      </c>
      <c r="G10" s="14" t="n">
        <v>0.56735</v>
      </c>
      <c r="H10" s="14" t="n">
        <v>2.629</v>
      </c>
      <c r="I10" s="14" t="n">
        <v>0.5532</v>
      </c>
      <c r="J10" s="14" t="n">
        <v>0.6469</v>
      </c>
      <c r="K10" s="14" t="n">
        <v>0.7995</v>
      </c>
      <c r="L10" s="14" t="n">
        <v>0.638</v>
      </c>
      <c r="M10" s="14" t="n">
        <v>0.4454</v>
      </c>
    </row>
    <row r="11" customFormat="false" ht="13.2" hidden="false" customHeight="false" outlineLevel="0" collapsed="false">
      <c r="A11" s="13" t="s">
        <v>19</v>
      </c>
      <c r="B11" s="14" t="n">
        <v>1.159</v>
      </c>
      <c r="C11" s="14" t="n">
        <v>1.34</v>
      </c>
      <c r="D11" s="14" t="n">
        <v>1.316</v>
      </c>
      <c r="E11" s="14" t="n">
        <v>1.37</v>
      </c>
      <c r="F11" s="14" t="n">
        <v>1.133</v>
      </c>
      <c r="G11" s="14" t="n">
        <v>1.178</v>
      </c>
      <c r="H11" s="14" t="n">
        <v>6.416</v>
      </c>
      <c r="I11" s="14" t="n">
        <v>1.093</v>
      </c>
      <c r="J11" s="14" t="n">
        <v>1.381</v>
      </c>
      <c r="K11" s="14" t="n">
        <v>1.805</v>
      </c>
      <c r="L11" s="14" t="n">
        <v>1.929</v>
      </c>
      <c r="M11" s="14" t="n">
        <v>1.799</v>
      </c>
    </row>
    <row r="12" customFormat="false" ht="13.2" hidden="false" customHeight="false" outlineLevel="0" collapsed="false">
      <c r="A12" s="10" t="s">
        <v>2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9"/>
    </row>
    <row r="13" customFormat="false" ht="13.2" hidden="false" customHeight="false" outlineLevel="0" collapsed="false">
      <c r="A13" s="11" t="s">
        <v>15</v>
      </c>
      <c r="B13" s="12" t="n">
        <v>0.38558781512605</v>
      </c>
      <c r="C13" s="12" t="n">
        <v>0.341800210084034</v>
      </c>
      <c r="D13" s="12" t="n">
        <v>0.315193991596639</v>
      </c>
      <c r="E13" s="12" t="n">
        <v>0.316352941176471</v>
      </c>
      <c r="F13" s="12" t="n">
        <v>0.329705210084033</v>
      </c>
      <c r="G13" s="12" t="n">
        <v>0.354473235294118</v>
      </c>
      <c r="H13" s="12" t="n">
        <v>10.1494512605042</v>
      </c>
      <c r="I13" s="12" t="n">
        <v>0.323433907563025</v>
      </c>
      <c r="J13" s="12" t="n">
        <v>0.38013256302521</v>
      </c>
      <c r="K13" s="12" t="n">
        <v>0.334181134453782</v>
      </c>
      <c r="L13" s="12" t="n">
        <v>0.36166718487395</v>
      </c>
      <c r="M13" s="12" t="n">
        <v>0.333139495798319</v>
      </c>
    </row>
    <row r="14" customFormat="false" ht="13.2" hidden="false" customHeight="false" outlineLevel="0" collapsed="false">
      <c r="A14" s="13" t="s">
        <v>16</v>
      </c>
      <c r="B14" s="14" t="n">
        <v>0.0711575564660521</v>
      </c>
      <c r="C14" s="14" t="n">
        <v>0.0253537110518355</v>
      </c>
      <c r="D14" s="14" t="n">
        <v>0.0426094246643994</v>
      </c>
      <c r="E14" s="14" t="n">
        <v>0.0439425613350444</v>
      </c>
      <c r="F14" s="14" t="n">
        <v>0.0659143677967866</v>
      </c>
      <c r="G14" s="14" t="n">
        <v>0.0471913462737623</v>
      </c>
      <c r="H14" s="14" t="n">
        <v>4.17994722847649</v>
      </c>
      <c r="I14" s="14" t="n">
        <v>0.0374451083396831</v>
      </c>
      <c r="J14" s="14" t="n">
        <v>0.0468588514293549</v>
      </c>
      <c r="K14" s="14" t="n">
        <v>0.0449985931447755</v>
      </c>
      <c r="L14" s="14" t="n">
        <v>0.0396554805323283</v>
      </c>
      <c r="M14" s="14" t="n">
        <v>0.0279800232541198</v>
      </c>
    </row>
    <row r="15" customFormat="false" ht="13.2" hidden="false" customHeight="false" outlineLevel="0" collapsed="false">
      <c r="A15" s="13" t="s">
        <v>17</v>
      </c>
      <c r="B15" s="14" t="n">
        <v>0.307</v>
      </c>
      <c r="C15" s="14" t="n">
        <v>0.2975</v>
      </c>
      <c r="D15" s="14" t="n">
        <v>0.2591</v>
      </c>
      <c r="E15" s="14" t="n">
        <v>0.2483</v>
      </c>
      <c r="F15" s="14" t="n">
        <v>0.2761</v>
      </c>
      <c r="G15" s="14" t="n">
        <v>0.2722</v>
      </c>
      <c r="H15" s="14" t="n">
        <v>1.51</v>
      </c>
      <c r="I15" s="14" t="n">
        <v>0.2714</v>
      </c>
      <c r="J15" s="14" t="n">
        <v>0.2945</v>
      </c>
      <c r="K15" s="14" t="n">
        <v>0.2814</v>
      </c>
      <c r="L15" s="14" t="n">
        <v>0.3111</v>
      </c>
      <c r="M15" s="14" t="n">
        <v>0.2932</v>
      </c>
    </row>
    <row r="16" customFormat="false" ht="13.2" hidden="false" customHeight="false" outlineLevel="0" collapsed="false">
      <c r="A16" s="13" t="s">
        <v>18</v>
      </c>
      <c r="B16" s="14" t="n">
        <v>0.3626</v>
      </c>
      <c r="C16" s="14" t="n">
        <v>0.3411</v>
      </c>
      <c r="D16" s="14" t="n">
        <v>0.31085</v>
      </c>
      <c r="E16" s="14" t="n">
        <v>0.3147</v>
      </c>
      <c r="F16" s="14" t="n">
        <v>0.306</v>
      </c>
      <c r="G16" s="14" t="n">
        <v>0.3498</v>
      </c>
      <c r="H16" s="14" t="n">
        <v>9.6145</v>
      </c>
      <c r="I16" s="14" t="n">
        <v>0.3184</v>
      </c>
      <c r="J16" s="14" t="n">
        <v>0.3773</v>
      </c>
      <c r="K16" s="14" t="n">
        <v>0.3281</v>
      </c>
      <c r="L16" s="14" t="n">
        <v>0.3583</v>
      </c>
      <c r="M16" s="14" t="n">
        <v>0.32965</v>
      </c>
    </row>
    <row r="17" customFormat="false" ht="13.2" hidden="false" customHeight="false" outlineLevel="0" collapsed="false">
      <c r="A17" s="13" t="s">
        <v>19</v>
      </c>
      <c r="B17" s="14" t="n">
        <v>0.6638</v>
      </c>
      <c r="C17" s="14" t="n">
        <v>0.6501</v>
      </c>
      <c r="D17" s="14" t="n">
        <v>0.8828</v>
      </c>
      <c r="E17" s="14" t="n">
        <v>0.846</v>
      </c>
      <c r="F17" s="14" t="n">
        <v>0.7858</v>
      </c>
      <c r="G17" s="14" t="n">
        <v>0.7856</v>
      </c>
      <c r="H17" s="14" t="n">
        <v>20.78</v>
      </c>
      <c r="I17" s="14" t="n">
        <v>0.812</v>
      </c>
      <c r="J17" s="14" t="n">
        <v>0.9732</v>
      </c>
      <c r="K17" s="14" t="n">
        <v>0.9475</v>
      </c>
      <c r="L17" s="14" t="n">
        <v>0.9507</v>
      </c>
      <c r="M17" s="14" t="n">
        <v>0.6039</v>
      </c>
    </row>
    <row r="18" customFormat="false" ht="13.2" hidden="false" customHeight="false" outlineLevel="0" collapsed="false">
      <c r="A18" s="7" t="s">
        <v>21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9"/>
    </row>
    <row r="19" customFormat="false" ht="13.2" hidden="false" customHeight="false" outlineLevel="0" collapsed="false">
      <c r="A19" s="10" t="s">
        <v>14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</row>
    <row r="20" customFormat="false" ht="13.2" hidden="false" customHeight="false" outlineLevel="0" collapsed="false">
      <c r="A20" s="11" t="s">
        <v>15</v>
      </c>
      <c r="B20" s="12" t="n">
        <v>0.605005409582689</v>
      </c>
      <c r="C20" s="12" t="n">
        <v>0.480064511162433</v>
      </c>
      <c r="D20" s="12" t="n">
        <v>0.448802069614299</v>
      </c>
      <c r="E20" s="12" t="n">
        <v>0.4406</v>
      </c>
      <c r="F20" s="12" t="n">
        <v>0.499448302300109</v>
      </c>
      <c r="G20" s="12" t="n">
        <v>0.380124974619289</v>
      </c>
      <c r="H20" s="12" t="n">
        <v>2.54641625135428</v>
      </c>
      <c r="I20" s="12" t="n">
        <v>0.3620484375</v>
      </c>
      <c r="J20" s="12" t="n">
        <v>0.415640622054665</v>
      </c>
      <c r="K20" s="12" t="n">
        <v>0.437377050691244</v>
      </c>
      <c r="L20" s="12" t="n">
        <v>0.453671477079796</v>
      </c>
      <c r="M20" s="12" t="n">
        <v>0.420746682098766</v>
      </c>
    </row>
    <row r="21" customFormat="false" ht="13.2" hidden="false" customHeight="false" outlineLevel="0" collapsed="false">
      <c r="A21" s="13" t="s">
        <v>16</v>
      </c>
      <c r="B21" s="14" t="n">
        <v>0.0735383990488948</v>
      </c>
      <c r="C21" s="14" t="n">
        <v>0.0928262460309976</v>
      </c>
      <c r="D21" s="14" t="n">
        <v>0.103978819621112</v>
      </c>
      <c r="E21" s="14" t="n">
        <v>0.103435879082617</v>
      </c>
      <c r="F21" s="14" t="n">
        <v>0.0751778178594031</v>
      </c>
      <c r="G21" s="14" t="n">
        <v>0.101795369649798</v>
      </c>
      <c r="H21" s="14" t="n">
        <v>0.91936227283703</v>
      </c>
      <c r="I21" s="14" t="n">
        <v>0.0799691006388917</v>
      </c>
      <c r="J21" s="14" t="n">
        <v>0.106656749289707</v>
      </c>
      <c r="K21" s="14" t="n">
        <v>0.153821702923181</v>
      </c>
      <c r="L21" s="14" t="n">
        <v>0.167404456834071</v>
      </c>
      <c r="M21" s="14" t="n">
        <v>0.128059839070665</v>
      </c>
    </row>
    <row r="22" customFormat="false" ht="13.2" hidden="false" customHeight="false" outlineLevel="0" collapsed="false">
      <c r="A22" s="13" t="s">
        <v>17</v>
      </c>
      <c r="B22" s="14" t="n">
        <v>0.3387</v>
      </c>
      <c r="C22" s="14" t="n">
        <v>0.3091</v>
      </c>
      <c r="D22" s="14" t="n">
        <v>0.26</v>
      </c>
      <c r="E22" s="14" t="n">
        <v>0.2537</v>
      </c>
      <c r="F22" s="14" t="n">
        <v>0.2789</v>
      </c>
      <c r="G22" s="14" t="n">
        <v>0.2718</v>
      </c>
      <c r="H22" s="14" t="n">
        <v>0.4352</v>
      </c>
      <c r="I22" s="14" t="n">
        <v>0.2636</v>
      </c>
      <c r="J22" s="14" t="n">
        <v>0.2928</v>
      </c>
      <c r="K22" s="14" t="n">
        <v>0.2782</v>
      </c>
      <c r="L22" s="14" t="n">
        <v>0.2953</v>
      </c>
      <c r="M22" s="14" t="n">
        <v>0.2855</v>
      </c>
    </row>
    <row r="23" customFormat="false" ht="13.2" hidden="false" customHeight="false" outlineLevel="0" collapsed="false">
      <c r="A23" s="13" t="s">
        <v>18</v>
      </c>
      <c r="B23" s="14" t="n">
        <v>0.6272</v>
      </c>
      <c r="C23" s="14" t="n">
        <v>0.479</v>
      </c>
      <c r="D23" s="14" t="n">
        <v>0.4437</v>
      </c>
      <c r="E23" s="14" t="n">
        <v>0.422</v>
      </c>
      <c r="F23" s="14" t="n">
        <v>0.511</v>
      </c>
      <c r="G23" s="14" t="n">
        <v>0.3323</v>
      </c>
      <c r="H23" s="14" t="n">
        <v>2.627</v>
      </c>
      <c r="I23" s="14" t="n">
        <v>0.34505</v>
      </c>
      <c r="J23" s="14" t="n">
        <v>0.3831</v>
      </c>
      <c r="K23" s="14" t="n">
        <v>0.3821</v>
      </c>
      <c r="L23" s="14" t="n">
        <v>0.3771</v>
      </c>
      <c r="M23" s="14" t="n">
        <v>0.36885</v>
      </c>
    </row>
    <row r="24" customFormat="false" ht="13.2" hidden="false" customHeight="false" outlineLevel="0" collapsed="false">
      <c r="A24" s="13" t="s">
        <v>19</v>
      </c>
      <c r="B24" s="14" t="n">
        <v>0.784</v>
      </c>
      <c r="C24" s="14" t="n">
        <v>0.693</v>
      </c>
      <c r="D24" s="14" t="n">
        <v>0.6954</v>
      </c>
      <c r="E24" s="14" t="n">
        <v>0.803</v>
      </c>
      <c r="F24" s="14" t="n">
        <v>0.7099</v>
      </c>
      <c r="G24" s="14" t="n">
        <v>0.7335</v>
      </c>
      <c r="H24" s="14" t="n">
        <v>4.258</v>
      </c>
      <c r="I24" s="14" t="n">
        <v>0.576</v>
      </c>
      <c r="J24" s="14" t="n">
        <v>0.8047</v>
      </c>
      <c r="K24" s="14" t="n">
        <v>0.9434</v>
      </c>
      <c r="L24" s="14" t="n">
        <v>0.9586</v>
      </c>
      <c r="M24" s="14" t="n">
        <v>0.817</v>
      </c>
    </row>
    <row r="25" customFormat="false" ht="13.2" hidden="false" customHeight="false" outlineLevel="0" collapsed="false">
      <c r="A25" s="10" t="s">
        <v>20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9"/>
    </row>
    <row r="26" customFormat="false" ht="13.2" hidden="false" customHeight="false" outlineLevel="0" collapsed="false">
      <c r="A26" s="11" t="s">
        <v>15</v>
      </c>
      <c r="B26" s="12" t="n">
        <v>0.359296470588235</v>
      </c>
      <c r="C26" s="12" t="n">
        <v>0.331619117647059</v>
      </c>
      <c r="D26" s="12" t="n">
        <v>0.287778235294118</v>
      </c>
      <c r="E26" s="12" t="n">
        <v>0.291633739495799</v>
      </c>
      <c r="F26" s="12" t="n">
        <v>0.301403445378152</v>
      </c>
      <c r="G26" s="12" t="n">
        <v>0.303599033613446</v>
      </c>
      <c r="H26" s="12" t="n">
        <v>4.96651134453782</v>
      </c>
      <c r="I26" s="12" t="n">
        <v>0.293875210084034</v>
      </c>
      <c r="J26" s="12" t="n">
        <v>0.322201890756302</v>
      </c>
      <c r="K26" s="12" t="n">
        <v>0.301097647058823</v>
      </c>
      <c r="L26" s="12" t="n">
        <v>0.336411680672269</v>
      </c>
      <c r="M26" s="12" t="n">
        <v>0.309468487394959</v>
      </c>
    </row>
    <row r="27" customFormat="false" ht="13.2" hidden="false" customHeight="false" outlineLevel="0" collapsed="false">
      <c r="A27" s="13" t="s">
        <v>16</v>
      </c>
      <c r="B27" s="14" t="n">
        <v>0.0604841992308808</v>
      </c>
      <c r="C27" s="14" t="n">
        <v>0.0225873870712636</v>
      </c>
      <c r="D27" s="14" t="n">
        <v>0.0301335824650282</v>
      </c>
      <c r="E27" s="14" t="n">
        <v>0.0298465895439635</v>
      </c>
      <c r="F27" s="14" t="n">
        <v>0.0501660077758796</v>
      </c>
      <c r="G27" s="14" t="n">
        <v>0.0257708219073648</v>
      </c>
      <c r="H27" s="14" t="n">
        <v>1.06423335394513</v>
      </c>
      <c r="I27" s="14" t="n">
        <v>0.0206519193480771</v>
      </c>
      <c r="J27" s="14" t="n">
        <v>0.021769828466959</v>
      </c>
      <c r="K27" s="14" t="n">
        <v>0.0290336221933242</v>
      </c>
      <c r="L27" s="14" t="n">
        <v>0.0235181540717931</v>
      </c>
      <c r="M27" s="14" t="n">
        <v>0.0169146543058696</v>
      </c>
    </row>
    <row r="28" customFormat="false" ht="13.2" hidden="false" customHeight="false" outlineLevel="0" collapsed="false">
      <c r="A28" s="13" t="s">
        <v>17</v>
      </c>
      <c r="B28" s="14" t="n">
        <v>0.2965</v>
      </c>
      <c r="C28" s="14" t="n">
        <v>0.288</v>
      </c>
      <c r="D28" s="14" t="n">
        <v>0.2482</v>
      </c>
      <c r="E28" s="14" t="n">
        <v>0.2458</v>
      </c>
      <c r="F28" s="14" t="n">
        <v>0.2471</v>
      </c>
      <c r="G28" s="14" t="n">
        <v>0.2641</v>
      </c>
      <c r="H28" s="14" t="n">
        <v>1.085</v>
      </c>
      <c r="I28" s="14" t="n">
        <v>0.2635</v>
      </c>
      <c r="J28" s="14" t="n">
        <v>0.2807</v>
      </c>
      <c r="K28" s="14" t="n">
        <v>0.2688</v>
      </c>
      <c r="L28" s="14" t="n">
        <v>0.3072</v>
      </c>
      <c r="M28" s="14" t="n">
        <v>0.2849</v>
      </c>
    </row>
    <row r="29" customFormat="false" ht="13.2" hidden="false" customHeight="false" outlineLevel="0" collapsed="false">
      <c r="A29" s="13" t="s">
        <v>18</v>
      </c>
      <c r="B29" s="14" t="n">
        <v>0.34255</v>
      </c>
      <c r="C29" s="14" t="n">
        <v>0.33055</v>
      </c>
      <c r="D29" s="14" t="n">
        <v>0.2828</v>
      </c>
      <c r="E29" s="14" t="n">
        <v>0.2926</v>
      </c>
      <c r="F29" s="14" t="n">
        <v>0.285</v>
      </c>
      <c r="G29" s="14" t="n">
        <v>0.29955</v>
      </c>
      <c r="H29" s="14" t="n">
        <v>4.823</v>
      </c>
      <c r="I29" s="14" t="n">
        <v>0.2912</v>
      </c>
      <c r="J29" s="14" t="n">
        <v>0.3222</v>
      </c>
      <c r="K29" s="14" t="n">
        <v>0.29575</v>
      </c>
      <c r="L29" s="14" t="n">
        <v>0.337</v>
      </c>
      <c r="M29" s="14" t="n">
        <v>0.3088</v>
      </c>
    </row>
    <row r="30" customFormat="false" ht="13.2" hidden="false" customHeight="false" outlineLevel="0" collapsed="false">
      <c r="A30" s="13" t="s">
        <v>19</v>
      </c>
      <c r="B30" s="14" t="n">
        <v>0.6303</v>
      </c>
      <c r="C30" s="14" t="n">
        <v>0.6115</v>
      </c>
      <c r="D30" s="14" t="n">
        <v>0.604</v>
      </c>
      <c r="E30" s="14" t="n">
        <v>0.6269</v>
      </c>
      <c r="F30" s="14" t="n">
        <v>0.6329</v>
      </c>
      <c r="G30" s="14" t="n">
        <v>0.5748</v>
      </c>
      <c r="H30" s="14" t="n">
        <v>8.582</v>
      </c>
      <c r="I30" s="14" t="n">
        <v>0.5384</v>
      </c>
      <c r="J30" s="14" t="n">
        <v>0.5985</v>
      </c>
      <c r="K30" s="14" t="n">
        <v>0.6784</v>
      </c>
      <c r="L30" s="14" t="n">
        <v>0.6531</v>
      </c>
      <c r="M30" s="14" t="n">
        <v>0.5021</v>
      </c>
    </row>
    <row r="40" customFormat="false" ht="13.2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</row>
  </sheetData>
  <mergeCells count="1">
    <mergeCell ref="A2:M2"/>
  </mergeCells>
  <printOptions headings="false" gridLines="false" gridLinesSet="true" horizontalCentered="false" verticalCentered="false"/>
  <pageMargins left="0.5" right="0.4" top="0.75" bottom="0.759722222222222" header="0.4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Italic"King County Combined Sewer Overflow Water Quality Assessment
for the Duwamish River and Elliott Bay</oddHeader>
    <oddFooter>&amp;L&amp;"Times New Roman,Italic"Appendix B4&amp;R&amp;"Times New Roman,Italic"February 26, 1999
Page 3-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0.99"/>
    <col collapsed="false" customWidth="true" hidden="false" outlineLevel="0" max="5" min="4" style="0" width="10.32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3" customFormat="true" ht="13.2" hidden="false" customHeight="false" outlineLevel="0" collapsed="false">
      <c r="A2" s="2" t="s">
        <v>2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" s="6" customFormat="true" ht="13.2" hidden="false" customHeight="false" outlineLevel="0" collapsed="false">
      <c r="A4" s="4"/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</row>
    <row r="5" customFormat="false" ht="13.2" hidden="false" customHeight="false" outlineLevel="0" collapsed="false">
      <c r="A5" s="7" t="s">
        <v>1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3.2" hidden="false" customHeight="false" outlineLevel="0" collapsed="false">
      <c r="A6" s="10" t="s">
        <v>1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3.2" hidden="false" customHeight="false" outlineLevel="0" collapsed="false">
      <c r="A7" s="11" t="s">
        <v>15</v>
      </c>
      <c r="B7" s="12" t="n">
        <v>2.06433392307692</v>
      </c>
      <c r="C7" s="12" t="n">
        <v>2.13858915384615</v>
      </c>
      <c r="D7" s="12" t="n">
        <v>1.98043781902552</v>
      </c>
      <c r="E7" s="12" t="n">
        <v>2.86194830508474</v>
      </c>
      <c r="F7" s="12" t="n">
        <v>3.21444756399669</v>
      </c>
      <c r="G7" s="12" t="n">
        <v>1.99308359133127</v>
      </c>
      <c r="H7" s="12" t="n">
        <v>2.37780468625893</v>
      </c>
      <c r="I7" s="12" t="n">
        <v>1.51045015873016</v>
      </c>
      <c r="J7" s="12" t="n">
        <v>2.54983258859784</v>
      </c>
      <c r="K7" s="12" t="n">
        <v>2.65951315384615</v>
      </c>
      <c r="L7" s="12" t="n">
        <v>2.79002776923077</v>
      </c>
      <c r="M7" s="12" t="n">
        <v>2.35580146153846</v>
      </c>
    </row>
    <row r="8" customFormat="false" ht="13.2" hidden="false" customHeight="false" outlineLevel="0" collapsed="false">
      <c r="A8" s="13" t="s">
        <v>16</v>
      </c>
      <c r="B8" s="14" t="n">
        <v>0.828617142920172</v>
      </c>
      <c r="C8" s="14" t="n">
        <v>1.12231526204487</v>
      </c>
      <c r="D8" s="14" t="n">
        <v>1.02637370452834</v>
      </c>
      <c r="E8" s="14" t="n">
        <v>1.3056190398584</v>
      </c>
      <c r="F8" s="14" t="n">
        <v>1.53874663969538</v>
      </c>
      <c r="G8" s="14" t="n">
        <v>0.890734700089076</v>
      </c>
      <c r="H8" s="14" t="n">
        <v>1.09523450475925</v>
      </c>
      <c r="I8" s="14" t="n">
        <v>0.704640070678427</v>
      </c>
      <c r="J8" s="14" t="n">
        <v>1.38787946799996</v>
      </c>
      <c r="K8" s="14" t="n">
        <v>2.25526599685162</v>
      </c>
      <c r="L8" s="14" t="n">
        <v>2.08871067896477</v>
      </c>
      <c r="M8" s="14" t="n">
        <v>1.77815530365063</v>
      </c>
    </row>
    <row r="9" customFormat="false" ht="13.2" hidden="false" customHeight="false" outlineLevel="0" collapsed="false">
      <c r="A9" s="13" t="s">
        <v>17</v>
      </c>
      <c r="B9" s="14" t="n">
        <v>0.6667</v>
      </c>
      <c r="C9" s="14" t="n">
        <v>0.4382</v>
      </c>
      <c r="D9" s="14" t="n">
        <v>0.3604</v>
      </c>
      <c r="E9" s="14" t="n">
        <v>0.4875</v>
      </c>
      <c r="F9" s="14" t="n">
        <v>0.5273</v>
      </c>
      <c r="G9" s="14" t="n">
        <v>0.4307</v>
      </c>
      <c r="H9" s="14" t="n">
        <v>0.5187</v>
      </c>
      <c r="I9" s="14" t="n">
        <v>0.3335</v>
      </c>
      <c r="J9" s="14" t="n">
        <v>0.4539</v>
      </c>
      <c r="K9" s="14" t="n">
        <v>0.2933</v>
      </c>
      <c r="L9" s="14" t="n">
        <v>0.3677</v>
      </c>
      <c r="M9" s="14" t="n">
        <v>0.4482</v>
      </c>
    </row>
    <row r="10" customFormat="false" ht="13.2" hidden="false" customHeight="false" outlineLevel="0" collapsed="false">
      <c r="A10" s="13" t="s">
        <v>18</v>
      </c>
      <c r="B10" s="14" t="n">
        <v>1.6485</v>
      </c>
      <c r="C10" s="14" t="n">
        <v>1.783</v>
      </c>
      <c r="D10" s="14" t="n">
        <v>1.678</v>
      </c>
      <c r="E10" s="14" t="n">
        <v>2.606</v>
      </c>
      <c r="F10" s="14" t="n">
        <v>2.834</v>
      </c>
      <c r="G10" s="14" t="n">
        <v>1.897</v>
      </c>
      <c r="H10" s="14" t="n">
        <v>2.276</v>
      </c>
      <c r="I10" s="14" t="n">
        <v>1.4785</v>
      </c>
      <c r="J10" s="14" t="n">
        <v>2.354</v>
      </c>
      <c r="K10" s="14" t="n">
        <v>2.0195</v>
      </c>
      <c r="L10" s="14" t="n">
        <v>2.136</v>
      </c>
      <c r="M10" s="14" t="n">
        <v>1.617</v>
      </c>
    </row>
    <row r="11" customFormat="false" ht="13.2" hidden="false" customHeight="false" outlineLevel="0" collapsed="false">
      <c r="A11" s="13" t="s">
        <v>19</v>
      </c>
      <c r="B11" s="14" t="n">
        <v>5.776</v>
      </c>
      <c r="C11" s="14" t="n">
        <v>9.292</v>
      </c>
      <c r="D11" s="14" t="n">
        <v>8.816</v>
      </c>
      <c r="E11" s="14" t="n">
        <v>10.74</v>
      </c>
      <c r="F11" s="14" t="n">
        <v>8.364</v>
      </c>
      <c r="G11" s="14" t="n">
        <v>5.537</v>
      </c>
      <c r="H11" s="14" t="n">
        <v>5.692</v>
      </c>
      <c r="I11" s="14" t="n">
        <v>5.167</v>
      </c>
      <c r="J11" s="14" t="n">
        <v>8.135</v>
      </c>
      <c r="K11" s="14" t="n">
        <v>14.86</v>
      </c>
      <c r="L11" s="14" t="n">
        <v>15.52</v>
      </c>
      <c r="M11" s="14" t="n">
        <v>14.71</v>
      </c>
    </row>
    <row r="12" customFormat="false" ht="13.2" hidden="false" customHeight="false" outlineLevel="0" collapsed="false">
      <c r="A12" s="10" t="s">
        <v>2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9"/>
    </row>
    <row r="13" customFormat="false" ht="13.2" hidden="false" customHeight="false" outlineLevel="0" collapsed="false">
      <c r="A13" s="11" t="s">
        <v>15</v>
      </c>
      <c r="B13" s="12" t="n">
        <v>0.650771470588234</v>
      </c>
      <c r="C13" s="12" t="n">
        <v>0.476242899159664</v>
      </c>
      <c r="D13" s="12" t="n">
        <v>0.466146638655462</v>
      </c>
      <c r="E13" s="12" t="n">
        <v>0.640624075630253</v>
      </c>
      <c r="F13" s="12" t="n">
        <v>0.530659831932774</v>
      </c>
      <c r="G13" s="12" t="n">
        <v>0.673879243697479</v>
      </c>
      <c r="H13" s="12" t="n">
        <v>0.662792605042018</v>
      </c>
      <c r="I13" s="12" t="n">
        <v>0.458321890756302</v>
      </c>
      <c r="J13" s="12" t="n">
        <v>0.633415126050421</v>
      </c>
      <c r="K13" s="12" t="n">
        <v>0.407690588235294</v>
      </c>
      <c r="L13" s="12" t="n">
        <v>0.478630882352942</v>
      </c>
      <c r="M13" s="12" t="n">
        <v>0.605170966386554</v>
      </c>
    </row>
    <row r="14" customFormat="false" ht="13.2" hidden="false" customHeight="false" outlineLevel="0" collapsed="false">
      <c r="A14" s="13" t="s">
        <v>16</v>
      </c>
      <c r="B14" s="14" t="n">
        <v>0.331807435781723</v>
      </c>
      <c r="C14" s="14" t="n">
        <v>0.219115568526614</v>
      </c>
      <c r="D14" s="14" t="n">
        <v>0.197618196431367</v>
      </c>
      <c r="E14" s="14" t="n">
        <v>0.425251460169138</v>
      </c>
      <c r="F14" s="14" t="n">
        <v>0.381271591187034</v>
      </c>
      <c r="G14" s="14" t="n">
        <v>0.287346512125225</v>
      </c>
      <c r="H14" s="14" t="n">
        <v>0.275533780825007</v>
      </c>
      <c r="I14" s="14" t="n">
        <v>0.201089974727472</v>
      </c>
      <c r="J14" s="14" t="n">
        <v>0.206920175383788</v>
      </c>
      <c r="K14" s="14" t="n">
        <v>0.256816992877566</v>
      </c>
      <c r="L14" s="14" t="n">
        <v>0.259814185485441</v>
      </c>
      <c r="M14" s="14" t="n">
        <v>0.232593181988636</v>
      </c>
    </row>
    <row r="15" customFormat="false" ht="13.2" hidden="false" customHeight="false" outlineLevel="0" collapsed="false">
      <c r="A15" s="13" t="s">
        <v>17</v>
      </c>
      <c r="B15" s="14" t="n">
        <v>0.3163</v>
      </c>
      <c r="C15" s="14" t="n">
        <v>0.3532</v>
      </c>
      <c r="D15" s="14" t="n">
        <v>0.2688</v>
      </c>
      <c r="E15" s="14" t="n">
        <v>0.3264</v>
      </c>
      <c r="F15" s="14" t="n">
        <v>0.2473</v>
      </c>
      <c r="G15" s="14" t="n">
        <v>0.237</v>
      </c>
      <c r="H15" s="14" t="n">
        <v>0.3781</v>
      </c>
      <c r="I15" s="14" t="n">
        <v>0.2733</v>
      </c>
      <c r="J15" s="14" t="n">
        <v>0.3416</v>
      </c>
      <c r="K15" s="14" t="n">
        <v>0.2464</v>
      </c>
      <c r="L15" s="14" t="n">
        <v>0.318</v>
      </c>
      <c r="M15" s="14" t="n">
        <v>0.3588</v>
      </c>
    </row>
    <row r="16" customFormat="false" ht="13.2" hidden="false" customHeight="false" outlineLevel="0" collapsed="false">
      <c r="A16" s="13" t="s">
        <v>18</v>
      </c>
      <c r="B16" s="14" t="n">
        <v>0.5391</v>
      </c>
      <c r="C16" s="14" t="n">
        <v>0.4161</v>
      </c>
      <c r="D16" s="14" t="n">
        <v>0.4122</v>
      </c>
      <c r="E16" s="14" t="n">
        <v>0.5625</v>
      </c>
      <c r="F16" s="14" t="n">
        <v>0.41115</v>
      </c>
      <c r="G16" s="14" t="n">
        <v>0.6308</v>
      </c>
      <c r="H16" s="14" t="n">
        <v>0.60545</v>
      </c>
      <c r="I16" s="14" t="n">
        <v>0.42305</v>
      </c>
      <c r="J16" s="14" t="n">
        <v>0.6143</v>
      </c>
      <c r="K16" s="14" t="n">
        <v>0.36225</v>
      </c>
      <c r="L16" s="14" t="n">
        <v>0.41795</v>
      </c>
      <c r="M16" s="14" t="n">
        <v>0.53405</v>
      </c>
    </row>
    <row r="17" customFormat="false" ht="13.2" hidden="false" customHeight="false" outlineLevel="0" collapsed="false">
      <c r="A17" s="13" t="s">
        <v>19</v>
      </c>
      <c r="B17" s="14" t="n">
        <v>3.159</v>
      </c>
      <c r="C17" s="14" t="n">
        <v>3.385</v>
      </c>
      <c r="D17" s="14" t="n">
        <v>2.364</v>
      </c>
      <c r="E17" s="14" t="n">
        <v>5.159</v>
      </c>
      <c r="F17" s="14" t="n">
        <v>4.884</v>
      </c>
      <c r="G17" s="14" t="n">
        <v>2.844</v>
      </c>
      <c r="H17" s="14" t="n">
        <v>3.832</v>
      </c>
      <c r="I17" s="14" t="n">
        <v>3.843</v>
      </c>
      <c r="J17" s="14" t="n">
        <v>4.223</v>
      </c>
      <c r="K17" s="14" t="n">
        <v>6.548</v>
      </c>
      <c r="L17" s="14" t="n">
        <v>5.037</v>
      </c>
      <c r="M17" s="14" t="n">
        <v>3.554</v>
      </c>
    </row>
    <row r="18" s="17" customFormat="true" ht="13.2" hidden="false" customHeight="false" outlineLevel="0" collapsed="false">
      <c r="A18" s="16"/>
    </row>
    <row r="19" s="17" customFormat="true" ht="13.2" hidden="false" customHeight="false" outlineLevel="0" collapsed="false">
      <c r="A19" s="18" t="s">
        <v>26</v>
      </c>
    </row>
    <row r="20" s="17" customFormat="true" ht="13.2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</row>
    <row r="21" s="17" customFormat="true" ht="13.2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s="17" customFormat="true" ht="13.2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s="17" customFormat="true" ht="13.2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</row>
    <row r="24" s="17" customFormat="true" ht="13.2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</row>
    <row r="25" s="17" customFormat="true" ht="13.2" hidden="false" customHeight="false" outlineLevel="0" collapsed="false">
      <c r="A25" s="20"/>
    </row>
    <row r="26" s="17" customFormat="true" ht="13.2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</row>
    <row r="27" s="17" customFormat="true" ht="13.2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</row>
    <row r="28" s="17" customFormat="true" ht="13.2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</row>
    <row r="29" s="17" customFormat="true" ht="13.2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</row>
    <row r="30" s="17" customFormat="true" ht="13.2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</row>
    <row r="40" customFormat="false" ht="13.2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</row>
  </sheetData>
  <mergeCells count="1">
    <mergeCell ref="A2:M2"/>
  </mergeCells>
  <printOptions headings="false" gridLines="false" gridLinesSet="true" horizontalCentered="false" verticalCentered="false"/>
  <pageMargins left="0.5" right="0.4" top="0.75" bottom="0.759722222222222" header="0.4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King CountyCombined Sewer Overflow Water Quality Assessment
for the Duwamish River and Elliott Bay</oddHeader>
    <oddFooter>&amp;L&amp;"Times New Roman,Italic"February 26, 1999
Page 3-8&amp;R&amp;"Times New Roman,Italic"Appendix B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0.99"/>
    <col collapsed="false" customWidth="true" hidden="false" outlineLevel="0" max="5" min="4" style="0" width="10.32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3" customFormat="true" ht="13.2" hidden="false" customHeight="false" outlineLevel="0" collapsed="false">
      <c r="A2" s="2" t="s">
        <v>2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" s="6" customFormat="true" ht="13.2" hidden="false" customHeight="false" outlineLevel="0" collapsed="false">
      <c r="A4" s="4"/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</row>
    <row r="5" customFormat="false" ht="13.2" hidden="false" customHeight="false" outlineLevel="0" collapsed="false">
      <c r="A5" s="7" t="s">
        <v>1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3.2" hidden="false" customHeight="false" outlineLevel="0" collapsed="false">
      <c r="A6" s="10" t="s">
        <v>1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3.2" hidden="false" customHeight="false" outlineLevel="0" collapsed="false">
      <c r="A7" s="11" t="s">
        <v>15</v>
      </c>
      <c r="B7" s="12" t="n">
        <v>9.59943565891472</v>
      </c>
      <c r="C7" s="12" t="n">
        <v>3.41612325581394</v>
      </c>
      <c r="D7" s="12" t="n">
        <v>4.83144816835542</v>
      </c>
      <c r="E7" s="12" t="n">
        <v>2.89063555900621</v>
      </c>
      <c r="F7" s="12" t="n">
        <v>4.47896727726895</v>
      </c>
      <c r="G7" s="12" t="n">
        <v>2.08145748829953</v>
      </c>
      <c r="H7" s="12" t="n">
        <v>4.50505596477181</v>
      </c>
      <c r="I7" s="12" t="n">
        <v>1.75997848</v>
      </c>
      <c r="J7" s="12" t="n">
        <v>1.58740900621118</v>
      </c>
      <c r="K7" s="12" t="n">
        <v>1.85851100775194</v>
      </c>
      <c r="L7" s="12" t="n">
        <v>1.93228868217055</v>
      </c>
      <c r="M7" s="12" t="n">
        <v>1.56914007751938</v>
      </c>
    </row>
    <row r="8" customFormat="false" ht="13.2" hidden="false" customHeight="false" outlineLevel="0" collapsed="false">
      <c r="A8" s="13" t="s">
        <v>16</v>
      </c>
      <c r="B8" s="14" t="n">
        <v>6.66327534700522</v>
      </c>
      <c r="C8" s="14" t="n">
        <v>4.901808967664</v>
      </c>
      <c r="D8" s="14" t="n">
        <v>7.54735780452669</v>
      </c>
      <c r="E8" s="14" t="n">
        <v>3.74131245480156</v>
      </c>
      <c r="F8" s="14" t="n">
        <v>3.75454967921853</v>
      </c>
      <c r="G8" s="14" t="n">
        <v>1.95978239499102</v>
      </c>
      <c r="H8" s="14" t="n">
        <v>3.72422433073728</v>
      </c>
      <c r="I8" s="14" t="n">
        <v>1.53217376151051</v>
      </c>
      <c r="J8" s="14" t="n">
        <v>1.33333963968075</v>
      </c>
      <c r="K8" s="14" t="n">
        <v>1.73393136732603</v>
      </c>
      <c r="L8" s="14" t="n">
        <v>1.67276674772666</v>
      </c>
      <c r="M8" s="14" t="n">
        <v>0.726370025822041</v>
      </c>
    </row>
    <row r="9" customFormat="false" ht="13.2" hidden="false" customHeight="false" outlineLevel="0" collapsed="false">
      <c r="A9" s="13" t="s">
        <v>17</v>
      </c>
      <c r="B9" s="14" t="n">
        <v>1.336</v>
      </c>
      <c r="C9" s="14" t="n">
        <v>1.235</v>
      </c>
      <c r="D9" s="14" t="n">
        <v>0.6732</v>
      </c>
      <c r="E9" s="14" t="n">
        <v>0.7089</v>
      </c>
      <c r="F9" s="14" t="n">
        <v>0.4874</v>
      </c>
      <c r="G9" s="14" t="n">
        <v>0.5241</v>
      </c>
      <c r="H9" s="14" t="n">
        <v>0.5494</v>
      </c>
      <c r="I9" s="14" t="n">
        <v>0.6091</v>
      </c>
      <c r="J9" s="14" t="n">
        <v>0.5632</v>
      </c>
      <c r="K9" s="14" t="n">
        <v>0.6906</v>
      </c>
      <c r="L9" s="14" t="n">
        <v>0.8381</v>
      </c>
      <c r="M9" s="14" t="n">
        <v>0.9997</v>
      </c>
    </row>
    <row r="10" customFormat="false" ht="13.2" hidden="false" customHeight="false" outlineLevel="0" collapsed="false">
      <c r="A10" s="13" t="s">
        <v>18</v>
      </c>
      <c r="B10" s="14" t="n">
        <v>8.045</v>
      </c>
      <c r="C10" s="14" t="n">
        <v>1.7115</v>
      </c>
      <c r="D10" s="14" t="n">
        <v>1.687</v>
      </c>
      <c r="E10" s="14" t="n">
        <v>1.54</v>
      </c>
      <c r="F10" s="14" t="n">
        <v>3.273</v>
      </c>
      <c r="G10" s="14" t="n">
        <v>1.437</v>
      </c>
      <c r="H10" s="14" t="n">
        <v>3.591</v>
      </c>
      <c r="I10" s="14" t="n">
        <v>1.391</v>
      </c>
      <c r="J10" s="14" t="n">
        <v>1.2675</v>
      </c>
      <c r="K10" s="14" t="n">
        <v>1.279</v>
      </c>
      <c r="L10" s="14" t="n">
        <v>1.324</v>
      </c>
      <c r="M10" s="14" t="n">
        <v>1.255</v>
      </c>
    </row>
    <row r="11" customFormat="false" ht="13.2" hidden="false" customHeight="false" outlineLevel="0" collapsed="false">
      <c r="A11" s="13" t="s">
        <v>19</v>
      </c>
      <c r="B11" s="14" t="n">
        <v>67.59</v>
      </c>
      <c r="C11" s="14" t="n">
        <v>72.86</v>
      </c>
      <c r="D11" s="14" t="n">
        <v>89.32</v>
      </c>
      <c r="E11" s="14" t="n">
        <v>43.73</v>
      </c>
      <c r="F11" s="14" t="n">
        <v>26.97</v>
      </c>
      <c r="G11" s="14" t="n">
        <v>18.76</v>
      </c>
      <c r="H11" s="14" t="n">
        <v>17.53</v>
      </c>
      <c r="I11" s="14" t="n">
        <v>16.5</v>
      </c>
      <c r="J11" s="14" t="n">
        <v>15.03</v>
      </c>
      <c r="K11" s="14" t="n">
        <v>19.02</v>
      </c>
      <c r="L11" s="14" t="n">
        <v>22.03</v>
      </c>
      <c r="M11" s="14" t="n">
        <v>8.658</v>
      </c>
    </row>
    <row r="12" customFormat="false" ht="13.2" hidden="false" customHeight="false" outlineLevel="0" collapsed="false">
      <c r="A12" s="10" t="s">
        <v>2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9"/>
    </row>
    <row r="13" customFormat="false" ht="13.2" hidden="false" customHeight="false" outlineLevel="0" collapsed="false">
      <c r="A13" s="11" t="s">
        <v>15</v>
      </c>
      <c r="B13" s="12" t="n">
        <v>1.5373230125523</v>
      </c>
      <c r="C13" s="12" t="n">
        <v>1.3066719665272</v>
      </c>
      <c r="D13" s="12" t="n">
        <v>1.26484774058578</v>
      </c>
      <c r="E13" s="12" t="n">
        <v>1.34941958158996</v>
      </c>
      <c r="F13" s="12" t="n">
        <v>1.25716364016737</v>
      </c>
      <c r="G13" s="12" t="n">
        <v>1.36884577405858</v>
      </c>
      <c r="H13" s="12" t="n">
        <v>26.6560627615063</v>
      </c>
      <c r="I13" s="12" t="n">
        <v>1.30002753138076</v>
      </c>
      <c r="J13" s="12" t="n">
        <v>1.31368895397489</v>
      </c>
      <c r="K13" s="12" t="n">
        <v>1.33198874476988</v>
      </c>
      <c r="L13" s="12" t="n">
        <v>1.28486271966527</v>
      </c>
      <c r="M13" s="12" t="n">
        <v>1.24053472803347</v>
      </c>
    </row>
    <row r="14" customFormat="false" ht="13.2" hidden="false" customHeight="false" outlineLevel="0" collapsed="false">
      <c r="A14" s="13" t="s">
        <v>16</v>
      </c>
      <c r="B14" s="14" t="n">
        <v>0.551205782275269</v>
      </c>
      <c r="C14" s="14" t="n">
        <v>0.0442236449778292</v>
      </c>
      <c r="D14" s="14" t="n">
        <v>0.0688530998021424</v>
      </c>
      <c r="E14" s="14" t="n">
        <v>0.0775588700201669</v>
      </c>
      <c r="F14" s="14" t="n">
        <v>0.0863804274974362</v>
      </c>
      <c r="G14" s="14" t="n">
        <v>0.0826373068536173</v>
      </c>
      <c r="H14" s="14" t="n">
        <v>14.5368311989604</v>
      </c>
      <c r="I14" s="14" t="n">
        <v>0.0640737921190269</v>
      </c>
      <c r="J14" s="14" t="n">
        <v>0.0958225431154939</v>
      </c>
      <c r="K14" s="14" t="n">
        <v>0.0727547634146637</v>
      </c>
      <c r="L14" s="14" t="n">
        <v>0.0495341723158802</v>
      </c>
      <c r="M14" s="14" t="n">
        <v>0.0400397595280486</v>
      </c>
    </row>
    <row r="15" customFormat="false" ht="13.2" hidden="false" customHeight="false" outlineLevel="0" collapsed="false">
      <c r="A15" s="13" t="s">
        <v>17</v>
      </c>
      <c r="B15" s="14" t="n">
        <v>1.268</v>
      </c>
      <c r="C15" s="14" t="n">
        <v>1.211</v>
      </c>
      <c r="D15" s="14" t="n">
        <v>0.93</v>
      </c>
      <c r="E15" s="14" t="n">
        <v>0.9269</v>
      </c>
      <c r="F15" s="14" t="n">
        <v>0.9512</v>
      </c>
      <c r="G15" s="14" t="n">
        <v>0.8372</v>
      </c>
      <c r="H15" s="14" t="n">
        <v>1.063</v>
      </c>
      <c r="I15" s="14" t="n">
        <v>0.9232</v>
      </c>
      <c r="J15" s="14" t="n">
        <v>0.8356</v>
      </c>
      <c r="K15" s="14" t="n">
        <v>0.9053</v>
      </c>
      <c r="L15" s="14" t="n">
        <v>0.9989</v>
      </c>
      <c r="M15" s="14" t="n">
        <v>1.092</v>
      </c>
    </row>
    <row r="16" customFormat="false" ht="13.2" hidden="false" customHeight="false" outlineLevel="0" collapsed="false">
      <c r="A16" s="13" t="s">
        <v>18</v>
      </c>
      <c r="B16" s="14" t="n">
        <v>1.384</v>
      </c>
      <c r="C16" s="14" t="n">
        <v>1.31</v>
      </c>
      <c r="D16" s="14" t="n">
        <v>1.264</v>
      </c>
      <c r="E16" s="14" t="n">
        <v>1.368</v>
      </c>
      <c r="F16" s="14" t="n">
        <v>1.252</v>
      </c>
      <c r="G16" s="14" t="n">
        <v>1.383</v>
      </c>
      <c r="H16" s="14" t="n">
        <v>22.135</v>
      </c>
      <c r="I16" s="14" t="n">
        <v>1.311</v>
      </c>
      <c r="J16" s="14" t="n">
        <v>1.328</v>
      </c>
      <c r="K16" s="14" t="n">
        <v>1.352</v>
      </c>
      <c r="L16" s="14" t="n">
        <v>1.286</v>
      </c>
      <c r="M16" s="14" t="n">
        <v>1.24</v>
      </c>
    </row>
    <row r="17" customFormat="false" ht="13.2" hidden="false" customHeight="false" outlineLevel="0" collapsed="false">
      <c r="A17" s="13" t="s">
        <v>19</v>
      </c>
      <c r="B17" s="14" t="n">
        <v>8.086</v>
      </c>
      <c r="C17" s="14" t="n">
        <v>1.764</v>
      </c>
      <c r="D17" s="14" t="n">
        <v>1.429</v>
      </c>
      <c r="E17" s="14" t="n">
        <v>1.44</v>
      </c>
      <c r="F17" s="14" t="n">
        <v>1.81</v>
      </c>
      <c r="G17" s="14" t="n">
        <v>1.467</v>
      </c>
      <c r="H17" s="14" t="n">
        <v>78.55</v>
      </c>
      <c r="I17" s="14" t="n">
        <v>1.787</v>
      </c>
      <c r="J17" s="14" t="n">
        <v>1.442</v>
      </c>
      <c r="K17" s="14" t="n">
        <v>1.438</v>
      </c>
      <c r="L17" s="14" t="n">
        <v>1.394</v>
      </c>
      <c r="M17" s="14" t="n">
        <v>1.354</v>
      </c>
    </row>
    <row r="18" customFormat="false" ht="13.2" hidden="false" customHeight="false" outlineLevel="0" collapsed="false">
      <c r="A18" s="7" t="s">
        <v>21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9"/>
    </row>
    <row r="19" customFormat="false" ht="13.2" hidden="false" customHeight="false" outlineLevel="0" collapsed="false">
      <c r="A19" s="10" t="s">
        <v>14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</row>
    <row r="20" customFormat="false" ht="13.2" hidden="false" customHeight="false" outlineLevel="0" collapsed="false">
      <c r="A20" s="11" t="s">
        <v>15</v>
      </c>
      <c r="B20" s="12" t="n">
        <v>3.73022171561051</v>
      </c>
      <c r="C20" s="12" t="n">
        <v>1.39305234795997</v>
      </c>
      <c r="D20" s="12" t="n">
        <v>1.37552295390405</v>
      </c>
      <c r="E20" s="12" t="n">
        <v>1.32355109004739</v>
      </c>
      <c r="F20" s="12" t="n">
        <v>1.81866834611172</v>
      </c>
      <c r="G20" s="12" t="n">
        <v>1.23617228426396</v>
      </c>
      <c r="H20" s="12" t="n">
        <v>3.16131029252438</v>
      </c>
      <c r="I20" s="12" t="n">
        <v>1.302369375</v>
      </c>
      <c r="J20" s="12" t="n">
        <v>1.11302865221489</v>
      </c>
      <c r="K20" s="12" t="n">
        <v>1.13437198156682</v>
      </c>
      <c r="L20" s="12" t="n">
        <v>1.16284405772496</v>
      </c>
      <c r="M20" s="12" t="n">
        <v>1.16281581790123</v>
      </c>
    </row>
    <row r="21" customFormat="false" ht="13.2" hidden="false" customHeight="false" outlineLevel="0" collapsed="false">
      <c r="A21" s="13" t="s">
        <v>16</v>
      </c>
      <c r="B21" s="14" t="n">
        <v>1.53757289474388</v>
      </c>
      <c r="C21" s="14" t="n">
        <v>0.326799179911788</v>
      </c>
      <c r="D21" s="14" t="n">
        <v>0.700852435164233</v>
      </c>
      <c r="E21" s="14" t="n">
        <v>0.439633396088825</v>
      </c>
      <c r="F21" s="14" t="n">
        <v>1.02205659792341</v>
      </c>
      <c r="G21" s="14" t="n">
        <v>0.291784621282246</v>
      </c>
      <c r="H21" s="14" t="n">
        <v>2.25254799803257</v>
      </c>
      <c r="I21" s="14" t="n">
        <v>0.259241317236842</v>
      </c>
      <c r="J21" s="14" t="n">
        <v>0.204081756621767</v>
      </c>
      <c r="K21" s="14" t="n">
        <v>0.195919140326683</v>
      </c>
      <c r="L21" s="14" t="n">
        <v>0.178694669944627</v>
      </c>
      <c r="M21" s="14" t="n">
        <v>0.139492277434593</v>
      </c>
    </row>
    <row r="22" customFormat="false" ht="13.2" hidden="false" customHeight="false" outlineLevel="0" collapsed="false">
      <c r="A22" s="13" t="s">
        <v>17</v>
      </c>
      <c r="B22" s="14" t="n">
        <v>0.9979</v>
      </c>
      <c r="C22" s="14" t="n">
        <v>0.9018</v>
      </c>
      <c r="D22" s="14" t="n">
        <v>0.6132</v>
      </c>
      <c r="E22" s="14" t="n">
        <v>0.6827</v>
      </c>
      <c r="F22" s="14" t="n">
        <v>0.6015</v>
      </c>
      <c r="G22" s="14" t="n">
        <v>0.5877</v>
      </c>
      <c r="H22" s="14" t="n">
        <v>0.5989</v>
      </c>
      <c r="I22" s="14" t="n">
        <v>0.6763</v>
      </c>
      <c r="J22" s="14" t="n">
        <v>0.6064</v>
      </c>
      <c r="K22" s="14" t="n">
        <v>0.6572</v>
      </c>
      <c r="L22" s="14" t="n">
        <v>0.7138</v>
      </c>
      <c r="M22" s="14" t="n">
        <v>0.7686</v>
      </c>
    </row>
    <row r="23" customFormat="false" ht="13.2" hidden="false" customHeight="false" outlineLevel="0" collapsed="false">
      <c r="A23" s="13" t="s">
        <v>18</v>
      </c>
      <c r="B23" s="14" t="n">
        <v>3.806</v>
      </c>
      <c r="C23" s="14" t="n">
        <v>1.29</v>
      </c>
      <c r="D23" s="14" t="n">
        <v>1.23</v>
      </c>
      <c r="E23" s="14" t="n">
        <v>1.283</v>
      </c>
      <c r="F23" s="14" t="n">
        <v>1.441</v>
      </c>
      <c r="G23" s="14" t="n">
        <v>1.29</v>
      </c>
      <c r="H23" s="14" t="n">
        <v>2.48</v>
      </c>
      <c r="I23" s="14" t="n">
        <v>1.3225</v>
      </c>
      <c r="J23" s="14" t="n">
        <v>1.165</v>
      </c>
      <c r="K23" s="14" t="n">
        <v>1.197</v>
      </c>
      <c r="L23" s="14" t="n">
        <v>1.2355</v>
      </c>
      <c r="M23" s="14" t="n">
        <v>1.191</v>
      </c>
    </row>
    <row r="24" customFormat="false" ht="13.2" hidden="false" customHeight="false" outlineLevel="0" collapsed="false">
      <c r="A24" s="13" t="s">
        <v>19</v>
      </c>
      <c r="B24" s="14" t="n">
        <v>8.801</v>
      </c>
      <c r="C24" s="14" t="n">
        <v>3.984</v>
      </c>
      <c r="D24" s="14" t="n">
        <v>8.978</v>
      </c>
      <c r="E24" s="14" t="n">
        <v>5.396</v>
      </c>
      <c r="F24" s="14" t="n">
        <v>5.971</v>
      </c>
      <c r="G24" s="14" t="n">
        <v>2.878</v>
      </c>
      <c r="H24" s="14" t="n">
        <v>10.02</v>
      </c>
      <c r="I24" s="14" t="n">
        <v>2.459</v>
      </c>
      <c r="J24" s="14" t="n">
        <v>2.051</v>
      </c>
      <c r="K24" s="14" t="n">
        <v>2.225</v>
      </c>
      <c r="L24" s="14" t="n">
        <v>2.034</v>
      </c>
      <c r="M24" s="14" t="n">
        <v>1.725</v>
      </c>
    </row>
    <row r="25" customFormat="false" ht="13.2" hidden="false" customHeight="false" outlineLevel="0" collapsed="false">
      <c r="A25" s="10" t="s">
        <v>20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9"/>
    </row>
    <row r="26" customFormat="false" ht="13.2" hidden="false" customHeight="false" outlineLevel="0" collapsed="false">
      <c r="A26" s="11" t="s">
        <v>15</v>
      </c>
      <c r="B26" s="12" t="n">
        <v>1.43958529411764</v>
      </c>
      <c r="C26" s="12" t="n">
        <v>1.25431176470589</v>
      </c>
      <c r="D26" s="12" t="n">
        <v>1.2197549579832</v>
      </c>
      <c r="E26" s="12" t="n">
        <v>1.27472067226891</v>
      </c>
      <c r="F26" s="12" t="n">
        <v>1.20555327731093</v>
      </c>
      <c r="G26" s="12" t="n">
        <v>1.32058894957983</v>
      </c>
      <c r="H26" s="12" t="n">
        <v>12.3150689495798</v>
      </c>
      <c r="I26" s="12" t="n">
        <v>1.25770319327731</v>
      </c>
      <c r="J26" s="12" t="n">
        <v>1.24536978991597</v>
      </c>
      <c r="K26" s="12" t="n">
        <v>1.27685239495798</v>
      </c>
      <c r="L26" s="12" t="n">
        <v>1.24608659663865</v>
      </c>
      <c r="M26" s="12" t="n">
        <v>1.20292941176471</v>
      </c>
    </row>
    <row r="27" customFormat="false" ht="13.2" hidden="false" customHeight="false" outlineLevel="0" collapsed="false">
      <c r="A27" s="13" t="s">
        <v>16</v>
      </c>
      <c r="B27" s="14" t="n">
        <v>0.341435673780118</v>
      </c>
      <c r="C27" s="14" t="n">
        <v>0.0324710798385562</v>
      </c>
      <c r="D27" s="14" t="n">
        <v>0.0581054618420909</v>
      </c>
      <c r="E27" s="14" t="n">
        <v>0.066350574084499</v>
      </c>
      <c r="F27" s="14" t="n">
        <v>0.0817162432266307</v>
      </c>
      <c r="G27" s="14" t="n">
        <v>0.078133213701941</v>
      </c>
      <c r="H27" s="14" t="n">
        <v>4.03260122617164</v>
      </c>
      <c r="I27" s="14" t="n">
        <v>0.0621602777045685</v>
      </c>
      <c r="J27" s="14" t="n">
        <v>0.0806917870468277</v>
      </c>
      <c r="K27" s="14" t="n">
        <v>0.0627484309688295</v>
      </c>
      <c r="L27" s="14" t="n">
        <v>0.0414472955843236</v>
      </c>
      <c r="M27" s="14" t="n">
        <v>0.0259513087348335</v>
      </c>
    </row>
    <row r="28" customFormat="false" ht="13.2" hidden="false" customHeight="false" outlineLevel="0" collapsed="false">
      <c r="A28" s="13" t="s">
        <v>17</v>
      </c>
      <c r="B28" s="14" t="n">
        <v>1.212</v>
      </c>
      <c r="C28" s="14" t="n">
        <v>1.174</v>
      </c>
      <c r="D28" s="14" t="n">
        <v>0.8148</v>
      </c>
      <c r="E28" s="14" t="n">
        <v>0.8318</v>
      </c>
      <c r="F28" s="14" t="n">
        <v>0.6832</v>
      </c>
      <c r="G28" s="14" t="n">
        <v>0.7251</v>
      </c>
      <c r="H28" s="14" t="n">
        <v>0.7849</v>
      </c>
      <c r="I28" s="14" t="n">
        <v>0.8204</v>
      </c>
      <c r="J28" s="14" t="n">
        <v>0.7415</v>
      </c>
      <c r="K28" s="14" t="n">
        <v>0.8237</v>
      </c>
      <c r="L28" s="14" t="n">
        <v>0.9132</v>
      </c>
      <c r="M28" s="14" t="n">
        <v>1.068</v>
      </c>
    </row>
    <row r="29" customFormat="false" ht="13.2" hidden="false" customHeight="false" outlineLevel="0" collapsed="false">
      <c r="A29" s="13" t="s">
        <v>18</v>
      </c>
      <c r="B29" s="14" t="n">
        <v>1.351</v>
      </c>
      <c r="C29" s="14" t="n">
        <v>1.2505</v>
      </c>
      <c r="D29" s="14" t="n">
        <v>1.236</v>
      </c>
      <c r="E29" s="14" t="n">
        <v>1.289</v>
      </c>
      <c r="F29" s="14" t="n">
        <v>1.212</v>
      </c>
      <c r="G29" s="14" t="n">
        <v>1.342</v>
      </c>
      <c r="H29" s="14" t="n">
        <v>11.855</v>
      </c>
      <c r="I29" s="14" t="n">
        <v>1.272</v>
      </c>
      <c r="J29" s="14" t="n">
        <v>1.268</v>
      </c>
      <c r="K29" s="14" t="n">
        <v>1.291</v>
      </c>
      <c r="L29" s="14" t="n">
        <v>1.258</v>
      </c>
      <c r="M29" s="14" t="n">
        <v>1.209</v>
      </c>
    </row>
    <row r="30" customFormat="false" ht="13.2" hidden="false" customHeight="false" outlineLevel="0" collapsed="false">
      <c r="A30" s="13" t="s">
        <v>19</v>
      </c>
      <c r="B30" s="14" t="n">
        <v>5.043</v>
      </c>
      <c r="C30" s="14" t="n">
        <v>1.359</v>
      </c>
      <c r="D30" s="14" t="n">
        <v>1.291</v>
      </c>
      <c r="E30" s="14" t="n">
        <v>1.373</v>
      </c>
      <c r="F30" s="14" t="n">
        <v>1.343</v>
      </c>
      <c r="G30" s="14" t="n">
        <v>1.41</v>
      </c>
      <c r="H30" s="14" t="n">
        <v>25.81</v>
      </c>
      <c r="I30" s="14" t="n">
        <v>1.707</v>
      </c>
      <c r="J30" s="14" t="n">
        <v>1.349</v>
      </c>
      <c r="K30" s="14" t="n">
        <v>1.365</v>
      </c>
      <c r="L30" s="14" t="n">
        <v>1.294</v>
      </c>
      <c r="M30" s="14" t="n">
        <v>1.255</v>
      </c>
    </row>
    <row r="40" customFormat="false" ht="13.2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</row>
  </sheetData>
  <mergeCells count="1">
    <mergeCell ref="A2:M2"/>
  </mergeCells>
  <printOptions headings="false" gridLines="false" gridLinesSet="true" horizontalCentered="false" verticalCentered="false"/>
  <pageMargins left="0.5" right="0.4" top="0.75" bottom="0.759722222222222" header="0.4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Italic"King County Combined Sewer Overflow Water Quality Assessment
for the Duwamish River and Elliott Bay</oddHeader>
    <oddFooter>&amp;L&amp;"Times New Roman,Italic"Appendix B4&amp;R&amp;"Times New Roman,Italic"February 26, 1999
Page 3-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0.99"/>
    <col collapsed="false" customWidth="true" hidden="false" outlineLevel="0" max="5" min="4" style="0" width="10.32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3" customFormat="true" ht="13.2" hidden="false" customHeight="false" outlineLevel="0" collapsed="false">
      <c r="A2" s="2" t="s">
        <v>2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" s="6" customFormat="true" ht="13.2" hidden="false" customHeight="false" outlineLevel="0" collapsed="false">
      <c r="A4" s="4"/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</row>
    <row r="5" customFormat="false" ht="13.2" hidden="false" customHeight="false" outlineLevel="0" collapsed="false">
      <c r="A5" s="7" t="s">
        <v>1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3.2" hidden="false" customHeight="false" outlineLevel="0" collapsed="false">
      <c r="A6" s="10" t="s">
        <v>1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3.2" hidden="false" customHeight="false" outlineLevel="0" collapsed="false">
      <c r="A7" s="11" t="s">
        <v>15</v>
      </c>
      <c r="B7" s="12" t="n">
        <v>0.369784899224806</v>
      </c>
      <c r="C7" s="12" t="n">
        <v>0.217845457364341</v>
      </c>
      <c r="D7" s="12" t="n">
        <v>0.223131465315667</v>
      </c>
      <c r="E7" s="12" t="n">
        <v>0.193932531055901</v>
      </c>
      <c r="F7" s="12" t="n">
        <v>0.156039600333056</v>
      </c>
      <c r="G7" s="12" t="n">
        <v>0.105279789391576</v>
      </c>
      <c r="H7" s="12" t="n">
        <v>0.139114923939151</v>
      </c>
      <c r="I7" s="12" t="n">
        <v>0.08601904</v>
      </c>
      <c r="J7" s="12" t="n">
        <v>0.0845501397515529</v>
      </c>
      <c r="K7" s="12" t="n">
        <v>0.113627046511628</v>
      </c>
      <c r="L7" s="12" t="n">
        <v>0.116907286821705</v>
      </c>
      <c r="M7" s="12" t="n">
        <v>0.105672658914729</v>
      </c>
    </row>
    <row r="8" customFormat="false" ht="13.2" hidden="false" customHeight="false" outlineLevel="0" collapsed="false">
      <c r="A8" s="13" t="s">
        <v>16</v>
      </c>
      <c r="B8" s="14" t="n">
        <v>0.184639105848999</v>
      </c>
      <c r="C8" s="14" t="n">
        <v>0.175780763830405</v>
      </c>
      <c r="D8" s="14" t="n">
        <v>0.272567062972884</v>
      </c>
      <c r="E8" s="14" t="n">
        <v>0.160613884638213</v>
      </c>
      <c r="F8" s="14" t="n">
        <v>0.121098550140675</v>
      </c>
      <c r="G8" s="14" t="n">
        <v>0.0705830322740429</v>
      </c>
      <c r="H8" s="14" t="n">
        <v>0.101194042454977</v>
      </c>
      <c r="I8" s="14" t="n">
        <v>0.0475922451989907</v>
      </c>
      <c r="J8" s="14" t="n">
        <v>0.0383743085795013</v>
      </c>
      <c r="K8" s="14" t="n">
        <v>0.0712601659283498</v>
      </c>
      <c r="L8" s="14" t="n">
        <v>0.0691043276469537</v>
      </c>
      <c r="M8" s="14" t="n">
        <v>0.0361650308103605</v>
      </c>
    </row>
    <row r="9" customFormat="false" ht="13.2" hidden="false" customHeight="false" outlineLevel="0" collapsed="false">
      <c r="A9" s="13" t="s">
        <v>17</v>
      </c>
      <c r="B9" s="14" t="n">
        <v>0.077</v>
      </c>
      <c r="C9" s="14" t="n">
        <v>0.06912</v>
      </c>
      <c r="D9" s="14" t="n">
        <v>0.03491</v>
      </c>
      <c r="E9" s="14" t="n">
        <v>0.03452</v>
      </c>
      <c r="F9" s="14" t="n">
        <v>0.0118</v>
      </c>
      <c r="G9" s="14" t="n">
        <v>0.01888</v>
      </c>
      <c r="H9" s="14" t="n">
        <v>0.02192</v>
      </c>
      <c r="I9" s="14" t="n">
        <v>0.02133</v>
      </c>
      <c r="J9" s="14" t="n">
        <v>0.0358</v>
      </c>
      <c r="K9" s="14" t="n">
        <v>0.04115</v>
      </c>
      <c r="L9" s="14" t="n">
        <v>0.0613</v>
      </c>
      <c r="M9" s="14" t="n">
        <v>0.0678</v>
      </c>
    </row>
    <row r="10" customFormat="false" ht="13.2" hidden="false" customHeight="false" outlineLevel="0" collapsed="false">
      <c r="A10" s="13" t="s">
        <v>18</v>
      </c>
      <c r="B10" s="14" t="n">
        <v>0.3184</v>
      </c>
      <c r="C10" s="14" t="n">
        <v>0.1662</v>
      </c>
      <c r="D10" s="14" t="n">
        <v>0.1361</v>
      </c>
      <c r="E10" s="14" t="n">
        <v>0.1484</v>
      </c>
      <c r="F10" s="14" t="n">
        <v>0.1235</v>
      </c>
      <c r="G10" s="14" t="n">
        <v>0.086125</v>
      </c>
      <c r="H10" s="14" t="n">
        <v>0.1073</v>
      </c>
      <c r="I10" s="14" t="n">
        <v>0.076495</v>
      </c>
      <c r="J10" s="14" t="n">
        <v>0.075475</v>
      </c>
      <c r="K10" s="14" t="n">
        <v>0.09041</v>
      </c>
      <c r="L10" s="14" t="n">
        <v>0.095665</v>
      </c>
      <c r="M10" s="14" t="n">
        <v>0.094895</v>
      </c>
    </row>
    <row r="11" customFormat="false" ht="13.2" hidden="false" customHeight="false" outlineLevel="0" collapsed="false">
      <c r="A11" s="13" t="s">
        <v>19</v>
      </c>
      <c r="B11" s="14" t="n">
        <v>2.141</v>
      </c>
      <c r="C11" s="14" t="n">
        <v>2.981</v>
      </c>
      <c r="D11" s="14" t="n">
        <v>3.369</v>
      </c>
      <c r="E11" s="14" t="n">
        <v>1.615</v>
      </c>
      <c r="F11" s="14" t="n">
        <v>0.9846</v>
      </c>
      <c r="G11" s="14" t="n">
        <v>0.8058</v>
      </c>
      <c r="H11" s="14" t="n">
        <v>0.8998</v>
      </c>
      <c r="I11" s="14" t="n">
        <v>0.549</v>
      </c>
      <c r="J11" s="14" t="n">
        <v>0.5375</v>
      </c>
      <c r="K11" s="14" t="n">
        <v>0.8178</v>
      </c>
      <c r="L11" s="14" t="n">
        <v>1.006</v>
      </c>
      <c r="M11" s="14" t="n">
        <v>0.4871</v>
      </c>
    </row>
    <row r="12" customFormat="false" ht="13.2" hidden="false" customHeight="false" outlineLevel="0" collapsed="false">
      <c r="A12" s="10" t="s">
        <v>2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9"/>
    </row>
    <row r="13" customFormat="false" ht="13.2" hidden="false" customHeight="false" outlineLevel="0" collapsed="false">
      <c r="A13" s="11" t="s">
        <v>15</v>
      </c>
      <c r="B13" s="12" t="n">
        <v>0.0846762426778241</v>
      </c>
      <c r="C13" s="12" t="n">
        <v>0.0729455732217575</v>
      </c>
      <c r="D13" s="12" t="n">
        <v>0.0724587364016736</v>
      </c>
      <c r="E13" s="12" t="n">
        <v>0.0728018033472804</v>
      </c>
      <c r="F13" s="12" t="n">
        <v>0.0707981673640167</v>
      </c>
      <c r="G13" s="12" t="n">
        <v>0.0708184728033474</v>
      </c>
      <c r="H13" s="12" t="n">
        <v>0.0733062008368203</v>
      </c>
      <c r="I13" s="12" t="n">
        <v>0.0707164602510463</v>
      </c>
      <c r="J13" s="12" t="n">
        <v>0.0714844225941421</v>
      </c>
      <c r="K13" s="12" t="n">
        <v>0.0717400585774058</v>
      </c>
      <c r="L13" s="12" t="n">
        <v>0.0717828828451883</v>
      </c>
      <c r="M13" s="12" t="n">
        <v>0.0720299205020921</v>
      </c>
    </row>
    <row r="14" customFormat="false" ht="13.2" hidden="false" customHeight="false" outlineLevel="0" collapsed="false">
      <c r="A14" s="13" t="s">
        <v>16</v>
      </c>
      <c r="B14" s="14" t="n">
        <v>0.0252485241909584</v>
      </c>
      <c r="C14" s="14" t="n">
        <v>0.00651342799374102</v>
      </c>
      <c r="D14" s="14" t="n">
        <v>0.00281210855674824</v>
      </c>
      <c r="E14" s="14" t="n">
        <v>0.0042870266746703</v>
      </c>
      <c r="F14" s="14" t="n">
        <v>0.00329125215033144</v>
      </c>
      <c r="G14" s="14" t="n">
        <v>0.00438514702263251</v>
      </c>
      <c r="H14" s="14" t="n">
        <v>0.00354023039784159</v>
      </c>
      <c r="I14" s="14" t="n">
        <v>0.00290476116814536</v>
      </c>
      <c r="J14" s="14" t="n">
        <v>0.00386364820610557</v>
      </c>
      <c r="K14" s="14" t="n">
        <v>0.00310182870432149</v>
      </c>
      <c r="L14" s="14" t="n">
        <v>0.00286311919094436</v>
      </c>
      <c r="M14" s="14" t="n">
        <v>0.00418482009751872</v>
      </c>
    </row>
    <row r="15" customFormat="false" ht="13.2" hidden="false" customHeight="false" outlineLevel="0" collapsed="false">
      <c r="A15" s="13" t="s">
        <v>17</v>
      </c>
      <c r="B15" s="14" t="n">
        <v>0.07273</v>
      </c>
      <c r="C15" s="14" t="n">
        <v>0.06677</v>
      </c>
      <c r="D15" s="14" t="n">
        <v>0.06066</v>
      </c>
      <c r="E15" s="14" t="n">
        <v>0.05772</v>
      </c>
      <c r="F15" s="14" t="n">
        <v>0.04389</v>
      </c>
      <c r="G15" s="14" t="n">
        <v>0.05208</v>
      </c>
      <c r="H15" s="14" t="n">
        <v>0.05591</v>
      </c>
      <c r="I15" s="14" t="n">
        <v>0.05156</v>
      </c>
      <c r="J15" s="14" t="n">
        <v>0.05448</v>
      </c>
      <c r="K15" s="14" t="n">
        <v>0.06134</v>
      </c>
      <c r="L15" s="14" t="n">
        <v>0.06561</v>
      </c>
      <c r="M15" s="14" t="n">
        <v>0.06665</v>
      </c>
    </row>
    <row r="16" customFormat="false" ht="13.2" hidden="false" customHeight="false" outlineLevel="0" collapsed="false">
      <c r="A16" s="13" t="s">
        <v>18</v>
      </c>
      <c r="B16" s="14" t="n">
        <v>0.07567</v>
      </c>
      <c r="C16" s="14" t="n">
        <v>0.07155</v>
      </c>
      <c r="D16" s="14" t="n">
        <v>0.07255</v>
      </c>
      <c r="E16" s="14" t="n">
        <v>0.0724</v>
      </c>
      <c r="F16" s="14" t="n">
        <v>0.07131</v>
      </c>
      <c r="G16" s="14" t="n">
        <v>0.07065</v>
      </c>
      <c r="H16" s="14" t="n">
        <v>0.07351</v>
      </c>
      <c r="I16" s="14" t="n">
        <v>0.071275</v>
      </c>
      <c r="J16" s="14" t="n">
        <v>0.07199</v>
      </c>
      <c r="K16" s="14" t="n">
        <v>0.07202</v>
      </c>
      <c r="L16" s="14" t="n">
        <v>0.07187</v>
      </c>
      <c r="M16" s="14" t="n">
        <v>0.071225</v>
      </c>
    </row>
    <row r="17" customFormat="false" ht="13.2" hidden="false" customHeight="false" outlineLevel="0" collapsed="false">
      <c r="A17" s="13" t="s">
        <v>19</v>
      </c>
      <c r="B17" s="14" t="n">
        <v>0.3267</v>
      </c>
      <c r="C17" s="14" t="n">
        <v>0.154</v>
      </c>
      <c r="D17" s="14" t="n">
        <v>0.116</v>
      </c>
      <c r="E17" s="14" t="n">
        <v>0.1311</v>
      </c>
      <c r="F17" s="14" t="n">
        <v>0.1105</v>
      </c>
      <c r="G17" s="14" t="n">
        <v>0.08646</v>
      </c>
      <c r="H17" s="14" t="n">
        <v>0.1027</v>
      </c>
      <c r="I17" s="14" t="n">
        <v>0.08741</v>
      </c>
      <c r="J17" s="14" t="n">
        <v>0.1294</v>
      </c>
      <c r="K17" s="14" t="n">
        <v>0.1249</v>
      </c>
      <c r="L17" s="14" t="n">
        <v>0.1206</v>
      </c>
      <c r="M17" s="14" t="n">
        <v>0.1145</v>
      </c>
    </row>
    <row r="18" customFormat="false" ht="13.2" hidden="false" customHeight="false" outlineLevel="0" collapsed="false">
      <c r="A18" s="7" t="s">
        <v>21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9"/>
    </row>
    <row r="19" customFormat="false" ht="13.2" hidden="false" customHeight="false" outlineLevel="0" collapsed="false">
      <c r="A19" s="10" t="s">
        <v>14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</row>
    <row r="20" customFormat="false" ht="13.2" hidden="false" customHeight="false" outlineLevel="0" collapsed="false">
      <c r="A20" s="11" t="s">
        <v>15</v>
      </c>
      <c r="B20" s="12" t="n">
        <v>0.185542640186916</v>
      </c>
      <c r="C20" s="12" t="n">
        <v>0.119239619860357</v>
      </c>
      <c r="D20" s="12" t="n">
        <v>0.0949251377018043</v>
      </c>
      <c r="E20" s="12" t="n">
        <v>0.0970121435406698</v>
      </c>
      <c r="F20" s="12" t="n">
        <v>0.0829932115171649</v>
      </c>
      <c r="G20" s="12" t="n">
        <v>0.0700163897435897</v>
      </c>
      <c r="H20" s="12" t="n">
        <v>0.0775435049288061</v>
      </c>
      <c r="I20" s="12" t="n">
        <v>0.0677902947368421</v>
      </c>
      <c r="J20" s="12" t="n">
        <v>0.0650297526165557</v>
      </c>
      <c r="K20" s="12" t="n">
        <v>0.072025023255814</v>
      </c>
      <c r="L20" s="12" t="n">
        <v>0.0726139041095889</v>
      </c>
      <c r="M20" s="12" t="n">
        <v>0.0785852721617417</v>
      </c>
    </row>
    <row r="21" customFormat="false" ht="13.2" hidden="false" customHeight="false" outlineLevel="0" collapsed="false">
      <c r="A21" s="13" t="s">
        <v>16</v>
      </c>
      <c r="B21" s="14" t="n">
        <v>0.053673277777938</v>
      </c>
      <c r="C21" s="14" t="n">
        <v>0.0256111229674434</v>
      </c>
      <c r="D21" s="14" t="n">
        <v>0.0336895826564762</v>
      </c>
      <c r="E21" s="14" t="n">
        <v>0.0333083213947578</v>
      </c>
      <c r="F21" s="14" t="n">
        <v>0.0326437536203884</v>
      </c>
      <c r="G21" s="14" t="n">
        <v>0.0139433789344904</v>
      </c>
      <c r="H21" s="14" t="n">
        <v>0.0176300698377149</v>
      </c>
      <c r="I21" s="14" t="n">
        <v>0.0118652260122548</v>
      </c>
      <c r="J21" s="14" t="n">
        <v>0.00993179867350921</v>
      </c>
      <c r="K21" s="14" t="n">
        <v>0.0119034986044635</v>
      </c>
      <c r="L21" s="14" t="n">
        <v>0.00837774413201227</v>
      </c>
      <c r="M21" s="14" t="n">
        <v>0.00700558065786938</v>
      </c>
    </row>
    <row r="22" customFormat="false" ht="13.2" hidden="false" customHeight="false" outlineLevel="0" collapsed="false">
      <c r="A22" s="13" t="s">
        <v>17</v>
      </c>
      <c r="B22" s="14" t="n">
        <v>0.06458</v>
      </c>
      <c r="C22" s="14" t="n">
        <v>0.06729</v>
      </c>
      <c r="D22" s="14" t="n">
        <v>0.03072</v>
      </c>
      <c r="E22" s="14" t="n">
        <v>0.03285</v>
      </c>
      <c r="F22" s="14" t="n">
        <v>0.02599</v>
      </c>
      <c r="G22" s="14" t="n">
        <v>0.03409</v>
      </c>
      <c r="H22" s="14" t="n">
        <v>0.0337</v>
      </c>
      <c r="I22" s="14" t="n">
        <v>0.032</v>
      </c>
      <c r="J22" s="14" t="n">
        <v>0.03182</v>
      </c>
      <c r="K22" s="14" t="n">
        <v>0.03589</v>
      </c>
      <c r="L22" s="14" t="n">
        <v>0.04353</v>
      </c>
      <c r="M22" s="14" t="n">
        <v>0.0555</v>
      </c>
    </row>
    <row r="23" customFormat="false" ht="13.2" hidden="false" customHeight="false" outlineLevel="0" collapsed="false">
      <c r="A23" s="13" t="s">
        <v>18</v>
      </c>
      <c r="B23" s="14" t="n">
        <v>0.19525</v>
      </c>
      <c r="C23" s="14" t="n">
        <v>0.1161</v>
      </c>
      <c r="D23" s="14" t="n">
        <v>0.09044</v>
      </c>
      <c r="E23" s="14" t="n">
        <v>0.09414</v>
      </c>
      <c r="F23" s="14" t="n">
        <v>0.07914</v>
      </c>
      <c r="G23" s="14" t="n">
        <v>0.07209</v>
      </c>
      <c r="H23" s="14" t="n">
        <v>0.07598</v>
      </c>
      <c r="I23" s="14" t="n">
        <v>0.070085</v>
      </c>
      <c r="J23" s="14" t="n">
        <v>0.06873</v>
      </c>
      <c r="K23" s="14" t="n">
        <v>0.0731</v>
      </c>
      <c r="L23" s="14" t="n">
        <v>0.07255</v>
      </c>
      <c r="M23" s="14" t="n">
        <v>0.07782</v>
      </c>
    </row>
    <row r="24" customFormat="false" ht="13.2" hidden="false" customHeight="false" outlineLevel="0" collapsed="false">
      <c r="A24" s="13" t="s">
        <v>19</v>
      </c>
      <c r="B24" s="14" t="n">
        <v>0.3385</v>
      </c>
      <c r="C24" s="14" t="n">
        <v>0.2235</v>
      </c>
      <c r="D24" s="14" t="n">
        <v>0.3591</v>
      </c>
      <c r="E24" s="14" t="n">
        <v>0.2237</v>
      </c>
      <c r="F24" s="14" t="n">
        <v>0.2446</v>
      </c>
      <c r="G24" s="14" t="n">
        <v>0.1151</v>
      </c>
      <c r="H24" s="14" t="n">
        <v>0.1685</v>
      </c>
      <c r="I24" s="14" t="n">
        <v>0.1043</v>
      </c>
      <c r="J24" s="14" t="n">
        <v>0.09311</v>
      </c>
      <c r="K24" s="14" t="n">
        <v>0.1122</v>
      </c>
      <c r="L24" s="14" t="n">
        <v>0.1073</v>
      </c>
      <c r="M24" s="14" t="n">
        <v>0.1267</v>
      </c>
    </row>
    <row r="25" customFormat="false" ht="13.2" hidden="false" customHeight="false" outlineLevel="0" collapsed="false">
      <c r="A25" s="10" t="s">
        <v>20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9"/>
    </row>
    <row r="26" customFormat="false" ht="13.2" hidden="false" customHeight="false" outlineLevel="0" collapsed="false">
      <c r="A26" s="11" t="s">
        <v>15</v>
      </c>
      <c r="B26" s="12" t="n">
        <v>0.0801171966527197</v>
      </c>
      <c r="C26" s="12" t="n">
        <v>0.0692547531380752</v>
      </c>
      <c r="D26" s="12" t="n">
        <v>0.0695140334728032</v>
      </c>
      <c r="E26" s="12" t="n">
        <v>0.0692124560669455</v>
      </c>
      <c r="F26" s="12" t="n">
        <v>0.0673590920502092</v>
      </c>
      <c r="G26" s="12" t="n">
        <v>0.066941970711297</v>
      </c>
      <c r="H26" s="12" t="n">
        <v>0.068980179916318</v>
      </c>
      <c r="I26" s="12" t="n">
        <v>0.0681325355648536</v>
      </c>
      <c r="J26" s="12" t="n">
        <v>0.068677882845188</v>
      </c>
      <c r="K26" s="12" t="n">
        <v>0.0682858033472804</v>
      </c>
      <c r="L26" s="12" t="n">
        <v>0.0687570502092051</v>
      </c>
      <c r="M26" s="12" t="n">
        <v>0.0692708912133892</v>
      </c>
    </row>
    <row r="27" customFormat="false" ht="13.2" hidden="false" customHeight="false" outlineLevel="0" collapsed="false">
      <c r="A27" s="13" t="s">
        <v>16</v>
      </c>
      <c r="B27" s="14" t="n">
        <v>0.0170421788964723</v>
      </c>
      <c r="C27" s="14" t="n">
        <v>0.00479834182868499</v>
      </c>
      <c r="D27" s="14" t="n">
        <v>0.00152656218217475</v>
      </c>
      <c r="E27" s="14" t="n">
        <v>0.00223260537988838</v>
      </c>
      <c r="F27" s="14" t="n">
        <v>0.00304292264183106</v>
      </c>
      <c r="G27" s="14" t="n">
        <v>0.00310426333028822</v>
      </c>
      <c r="H27" s="14" t="n">
        <v>0.00281611191570067</v>
      </c>
      <c r="I27" s="14" t="n">
        <v>0.00261545077734674</v>
      </c>
      <c r="J27" s="14" t="n">
        <v>0.00338592753449711</v>
      </c>
      <c r="K27" s="14" t="n">
        <v>0.00183985410449399</v>
      </c>
      <c r="L27" s="14" t="n">
        <v>0.00131402871131345</v>
      </c>
      <c r="M27" s="14" t="n">
        <v>0.00293113026926172</v>
      </c>
    </row>
    <row r="28" customFormat="false" ht="13.2" hidden="false" customHeight="false" outlineLevel="0" collapsed="false">
      <c r="A28" s="13" t="s">
        <v>17</v>
      </c>
      <c r="B28" s="14" t="n">
        <v>0.07114</v>
      </c>
      <c r="C28" s="14" t="n">
        <v>0.0658</v>
      </c>
      <c r="D28" s="14" t="n">
        <v>0.05637</v>
      </c>
      <c r="E28" s="14" t="n">
        <v>0.05462</v>
      </c>
      <c r="F28" s="14" t="n">
        <v>0.0417</v>
      </c>
      <c r="G28" s="14" t="n">
        <v>0.04644</v>
      </c>
      <c r="H28" s="14" t="n">
        <v>0.04955</v>
      </c>
      <c r="I28" s="14" t="n">
        <v>0.04358</v>
      </c>
      <c r="J28" s="14" t="n">
        <v>0.05275</v>
      </c>
      <c r="K28" s="14" t="n">
        <v>0.05782</v>
      </c>
      <c r="L28" s="14" t="n">
        <v>0.06512</v>
      </c>
      <c r="M28" s="14" t="n">
        <v>0.06636</v>
      </c>
    </row>
    <row r="29" customFormat="false" ht="13.2" hidden="false" customHeight="false" outlineLevel="0" collapsed="false">
      <c r="A29" s="13" t="s">
        <v>18</v>
      </c>
      <c r="B29" s="14" t="n">
        <v>0.07453</v>
      </c>
      <c r="C29" s="14" t="n">
        <v>0.06775</v>
      </c>
      <c r="D29" s="14" t="n">
        <v>0.06977</v>
      </c>
      <c r="E29" s="14" t="n">
        <v>0.06984</v>
      </c>
      <c r="F29" s="14" t="n">
        <v>0.06809</v>
      </c>
      <c r="G29" s="14" t="n">
        <v>0.067145</v>
      </c>
      <c r="H29" s="14" t="n">
        <v>0.06978</v>
      </c>
      <c r="I29" s="14" t="n">
        <v>0.06884</v>
      </c>
      <c r="J29" s="14" t="n">
        <v>0.06979</v>
      </c>
      <c r="K29" s="14" t="n">
        <v>0.06878</v>
      </c>
      <c r="L29" s="14" t="n">
        <v>0.06882</v>
      </c>
      <c r="M29" s="14" t="n">
        <v>0.06836</v>
      </c>
    </row>
    <row r="30" customFormat="false" ht="13.2" hidden="false" customHeight="false" outlineLevel="0" collapsed="false">
      <c r="A30" s="13" t="s">
        <v>19</v>
      </c>
      <c r="B30" s="14" t="n">
        <v>0.2304</v>
      </c>
      <c r="C30" s="14" t="n">
        <v>0.1128</v>
      </c>
      <c r="D30" s="14" t="n">
        <v>0.08209</v>
      </c>
      <c r="E30" s="14" t="n">
        <v>0.08293</v>
      </c>
      <c r="F30" s="14" t="n">
        <v>0.08263</v>
      </c>
      <c r="G30" s="14" t="n">
        <v>0.07254</v>
      </c>
      <c r="H30" s="14" t="n">
        <v>0.07553</v>
      </c>
      <c r="I30" s="14" t="n">
        <v>0.07424</v>
      </c>
      <c r="J30" s="14" t="n">
        <v>0.07301</v>
      </c>
      <c r="K30" s="14" t="n">
        <v>0.07529</v>
      </c>
      <c r="L30" s="14" t="n">
        <v>0.0792</v>
      </c>
      <c r="M30" s="14" t="n">
        <v>0.09539</v>
      </c>
    </row>
    <row r="40" customFormat="false" ht="13.2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</row>
  </sheetData>
  <mergeCells count="1">
    <mergeCell ref="A2:M2"/>
  </mergeCells>
  <printOptions headings="false" gridLines="false" gridLinesSet="true" horizontalCentered="false" verticalCentered="false"/>
  <pageMargins left="0.5" right="0.4" top="0.75" bottom="0.759722222222222" header="0.4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King County Combined Sewer Overflow Water Quality Assessment
for the Duwamish River and Elliott Bay</oddHeader>
    <oddFooter>&amp;L&amp;"Times New Roman,Italic"February 26, 1999
Page 3-10&amp;R&amp;"Times New Roman,Italic"Appendix B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0.99"/>
    <col collapsed="false" customWidth="true" hidden="false" outlineLevel="0" max="5" min="4" style="0" width="10.32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3" customFormat="true" ht="13.2" hidden="false" customHeight="false" outlineLevel="0" collapsed="false">
      <c r="A2" s="2" t="s">
        <v>2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" s="6" customFormat="true" ht="13.2" hidden="false" customHeight="false" outlineLevel="0" collapsed="false">
      <c r="A4" s="4"/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</row>
    <row r="5" customFormat="false" ht="13.2" hidden="false" customHeight="false" outlineLevel="0" collapsed="false">
      <c r="A5" s="7" t="s">
        <v>1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3.2" hidden="false" customHeight="false" outlineLevel="0" collapsed="false">
      <c r="A6" s="10" t="s">
        <v>1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3.2" hidden="false" customHeight="false" outlineLevel="0" collapsed="false">
      <c r="A7" s="11" t="s">
        <v>15</v>
      </c>
      <c r="B7" s="12" t="n">
        <v>28.9364519379845</v>
      </c>
      <c r="C7" s="12" t="n">
        <v>12.5572289147287</v>
      </c>
      <c r="D7" s="12" t="n">
        <v>16.5416093530787</v>
      </c>
      <c r="E7" s="12" t="n">
        <v>11.1749072981366</v>
      </c>
      <c r="F7" s="12" t="n">
        <v>15.6751673605329</v>
      </c>
      <c r="G7" s="12" t="n">
        <v>7.57834937597503</v>
      </c>
      <c r="H7" s="12" t="n">
        <v>11.7959689351481</v>
      </c>
      <c r="I7" s="12" t="n">
        <v>5.29289376</v>
      </c>
      <c r="J7" s="12" t="n">
        <v>5.76263540372671</v>
      </c>
      <c r="K7" s="12" t="n">
        <v>7.23728333333332</v>
      </c>
      <c r="L7" s="12" t="n">
        <v>6.29856085271317</v>
      </c>
      <c r="M7" s="12" t="n">
        <v>3.31382178294574</v>
      </c>
    </row>
    <row r="8" customFormat="false" ht="13.2" hidden="false" customHeight="false" outlineLevel="0" collapsed="false">
      <c r="A8" s="13" t="s">
        <v>16</v>
      </c>
      <c r="B8" s="14" t="n">
        <v>21.1917967136963</v>
      </c>
      <c r="C8" s="14" t="n">
        <v>23.720577283754</v>
      </c>
      <c r="D8" s="14" t="n">
        <v>29.6041815554871</v>
      </c>
      <c r="E8" s="14" t="n">
        <v>17.8804446717561</v>
      </c>
      <c r="F8" s="14" t="n">
        <v>14.7271620183976</v>
      </c>
      <c r="G8" s="14" t="n">
        <v>10.4993304633939</v>
      </c>
      <c r="H8" s="14" t="n">
        <v>14.2252784044569</v>
      </c>
      <c r="I8" s="14" t="n">
        <v>8.95358062139589</v>
      </c>
      <c r="J8" s="14" t="n">
        <v>8.80488031722859</v>
      </c>
      <c r="K8" s="14" t="n">
        <v>11.7841732992494</v>
      </c>
      <c r="L8" s="14" t="n">
        <v>10.079526727638</v>
      </c>
      <c r="M8" s="14" t="n">
        <v>3.40785381158678</v>
      </c>
    </row>
    <row r="9" customFormat="false" ht="13.2" hidden="false" customHeight="false" outlineLevel="0" collapsed="false">
      <c r="A9" s="13" t="s">
        <v>17</v>
      </c>
      <c r="B9" s="14" t="n">
        <v>1.248</v>
      </c>
      <c r="C9" s="14" t="n">
        <v>0.634</v>
      </c>
      <c r="D9" s="14" t="n">
        <v>0.7176</v>
      </c>
      <c r="E9" s="14" t="n">
        <v>0.6365</v>
      </c>
      <c r="F9" s="14" t="n">
        <v>1.06</v>
      </c>
      <c r="G9" s="14" t="n">
        <v>0.753</v>
      </c>
      <c r="H9" s="14" t="n">
        <v>0.7476</v>
      </c>
      <c r="I9" s="14" t="n">
        <v>0.6049</v>
      </c>
      <c r="J9" s="14" t="n">
        <v>0.7613</v>
      </c>
      <c r="K9" s="14" t="n">
        <v>0.5843</v>
      </c>
      <c r="L9" s="14" t="n">
        <v>0.5791</v>
      </c>
      <c r="M9" s="14" t="n">
        <v>0.5727</v>
      </c>
    </row>
    <row r="10" customFormat="false" ht="13.2" hidden="false" customHeight="false" outlineLevel="0" collapsed="false">
      <c r="A10" s="13" t="s">
        <v>18</v>
      </c>
      <c r="B10" s="14" t="n">
        <v>23.92</v>
      </c>
      <c r="C10" s="14" t="n">
        <v>4.6135</v>
      </c>
      <c r="D10" s="14" t="n">
        <v>3.775</v>
      </c>
      <c r="E10" s="14" t="n">
        <v>3.819</v>
      </c>
      <c r="F10" s="14" t="n">
        <v>10.96</v>
      </c>
      <c r="G10" s="14" t="n">
        <v>3.6105</v>
      </c>
      <c r="H10" s="14" t="n">
        <v>6.3</v>
      </c>
      <c r="I10" s="14" t="n">
        <v>2.168</v>
      </c>
      <c r="J10" s="14" t="n">
        <v>2.4</v>
      </c>
      <c r="K10" s="14" t="n">
        <v>2.574</v>
      </c>
      <c r="L10" s="14" t="n">
        <v>2.278</v>
      </c>
      <c r="M10" s="14" t="n">
        <v>2.0595</v>
      </c>
    </row>
    <row r="11" customFormat="false" ht="13.2" hidden="false" customHeight="false" outlineLevel="0" collapsed="false">
      <c r="A11" s="13" t="s">
        <v>19</v>
      </c>
      <c r="B11" s="14" t="n">
        <v>215</v>
      </c>
      <c r="C11" s="14" t="n">
        <v>378.9</v>
      </c>
      <c r="D11" s="14" t="n">
        <v>350.4</v>
      </c>
      <c r="E11" s="14" t="n">
        <v>182.9</v>
      </c>
      <c r="F11" s="14" t="n">
        <v>106.6</v>
      </c>
      <c r="G11" s="14" t="n">
        <v>91.44</v>
      </c>
      <c r="H11" s="14" t="n">
        <v>111</v>
      </c>
      <c r="I11" s="14" t="n">
        <v>90.76</v>
      </c>
      <c r="J11" s="14" t="n">
        <v>98.78</v>
      </c>
      <c r="K11" s="14" t="n">
        <v>104.7</v>
      </c>
      <c r="L11" s="14" t="n">
        <v>112.6</v>
      </c>
      <c r="M11" s="14" t="n">
        <v>39.28</v>
      </c>
    </row>
    <row r="12" customFormat="false" ht="13.2" hidden="false" customHeight="false" outlineLevel="0" collapsed="false">
      <c r="A12" s="10" t="s">
        <v>2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9"/>
    </row>
    <row r="13" customFormat="false" ht="13.2" hidden="false" customHeight="false" outlineLevel="0" collapsed="false">
      <c r="A13" s="11" t="s">
        <v>15</v>
      </c>
      <c r="B13" s="12" t="n">
        <v>1.6445379497908</v>
      </c>
      <c r="C13" s="12" t="n">
        <v>0.724433723849374</v>
      </c>
      <c r="D13" s="12" t="n">
        <v>0.759679079497908</v>
      </c>
      <c r="E13" s="12" t="n">
        <v>0.70178920502092</v>
      </c>
      <c r="F13" s="12" t="n">
        <v>0.905417782426781</v>
      </c>
      <c r="G13" s="12" t="n">
        <v>0.808078242677824</v>
      </c>
      <c r="H13" s="12" t="n">
        <v>0.841181422594139</v>
      </c>
      <c r="I13" s="12" t="n">
        <v>0.735679330543933</v>
      </c>
      <c r="J13" s="12" t="n">
        <v>1.04466267782427</v>
      </c>
      <c r="K13" s="12" t="n">
        <v>0.6919759832636</v>
      </c>
      <c r="L13" s="12" t="n">
        <v>0.679420920502092</v>
      </c>
      <c r="M13" s="12" t="n">
        <v>0.671765857740585</v>
      </c>
    </row>
    <row r="14" customFormat="false" ht="13.2" hidden="false" customHeight="false" outlineLevel="0" collapsed="false">
      <c r="A14" s="13" t="s">
        <v>16</v>
      </c>
      <c r="B14" s="14" t="n">
        <v>1.88494635029381</v>
      </c>
      <c r="C14" s="14" t="n">
        <v>0.213620505536977</v>
      </c>
      <c r="D14" s="14" t="n">
        <v>0.169519037399965</v>
      </c>
      <c r="E14" s="14" t="n">
        <v>0.214250765788733</v>
      </c>
      <c r="F14" s="14" t="n">
        <v>0.411260788018389</v>
      </c>
      <c r="G14" s="14" t="n">
        <v>0.136267812371132</v>
      </c>
      <c r="H14" s="14" t="n">
        <v>0.371989082820482</v>
      </c>
      <c r="I14" s="14" t="n">
        <v>0.146858856331868</v>
      </c>
      <c r="J14" s="14" t="n">
        <v>0.165388135988308</v>
      </c>
      <c r="K14" s="14" t="n">
        <v>0.16073357537425</v>
      </c>
      <c r="L14" s="14" t="n">
        <v>0.147976666779769</v>
      </c>
      <c r="M14" s="14" t="n">
        <v>0.133057851113669</v>
      </c>
    </row>
    <row r="15" customFormat="false" ht="13.2" hidden="false" customHeight="false" outlineLevel="0" collapsed="false">
      <c r="A15" s="13" t="s">
        <v>17</v>
      </c>
      <c r="B15" s="14" t="n">
        <v>0.7001</v>
      </c>
      <c r="C15" s="14" t="n">
        <v>0.5569</v>
      </c>
      <c r="D15" s="14" t="n">
        <v>0.5482</v>
      </c>
      <c r="E15" s="14" t="n">
        <v>0.5387</v>
      </c>
      <c r="F15" s="14" t="n">
        <v>0.5846</v>
      </c>
      <c r="G15" s="14" t="n">
        <v>0.6468</v>
      </c>
      <c r="H15" s="14" t="n">
        <v>0.5586</v>
      </c>
      <c r="I15" s="14" t="n">
        <v>0.5664</v>
      </c>
      <c r="J15" s="14" t="n">
        <v>0.6931</v>
      </c>
      <c r="K15" s="14" t="n">
        <v>0.521</v>
      </c>
      <c r="L15" s="14" t="n">
        <v>0.4971</v>
      </c>
      <c r="M15" s="14" t="n">
        <v>0.511</v>
      </c>
    </row>
    <row r="16" customFormat="false" ht="13.2" hidden="false" customHeight="false" outlineLevel="0" collapsed="false">
      <c r="A16" s="13" t="s">
        <v>18</v>
      </c>
      <c r="B16" s="14" t="n">
        <v>1.065</v>
      </c>
      <c r="C16" s="14" t="n">
        <v>0.6721</v>
      </c>
      <c r="D16" s="14" t="n">
        <v>0.74305</v>
      </c>
      <c r="E16" s="14" t="n">
        <v>0.6518</v>
      </c>
      <c r="F16" s="14" t="n">
        <v>0.7633</v>
      </c>
      <c r="G16" s="14" t="n">
        <v>0.7815</v>
      </c>
      <c r="H16" s="14" t="n">
        <v>0.7753</v>
      </c>
      <c r="I16" s="14" t="n">
        <v>0.7177</v>
      </c>
      <c r="J16" s="14" t="n">
        <v>1.0205</v>
      </c>
      <c r="K16" s="14" t="n">
        <v>0.6681</v>
      </c>
      <c r="L16" s="14" t="n">
        <v>0.6549</v>
      </c>
      <c r="M16" s="14" t="n">
        <v>0.6354</v>
      </c>
    </row>
    <row r="17" customFormat="false" ht="13.2" hidden="false" customHeight="false" outlineLevel="0" collapsed="false">
      <c r="A17" s="13" t="s">
        <v>19</v>
      </c>
      <c r="B17" s="14" t="n">
        <v>23.77</v>
      </c>
      <c r="C17" s="14" t="n">
        <v>4.367</v>
      </c>
      <c r="D17" s="14" t="n">
        <v>2.632</v>
      </c>
      <c r="E17" s="14" t="n">
        <v>3.346</v>
      </c>
      <c r="F17" s="14" t="n">
        <v>5.276</v>
      </c>
      <c r="G17" s="14" t="n">
        <v>2.399</v>
      </c>
      <c r="H17" s="14" t="n">
        <v>6.039</v>
      </c>
      <c r="I17" s="14" t="n">
        <v>3.057</v>
      </c>
      <c r="J17" s="14" t="n">
        <v>3.107</v>
      </c>
      <c r="K17" s="14" t="n">
        <v>3.816</v>
      </c>
      <c r="L17" s="14" t="n">
        <v>2.974</v>
      </c>
      <c r="M17" s="14" t="n">
        <v>2.293</v>
      </c>
    </row>
    <row r="18" customFormat="false" ht="13.2" hidden="false" customHeight="false" outlineLevel="0" collapsed="false">
      <c r="A18" s="7" t="s">
        <v>21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9"/>
    </row>
    <row r="19" customFormat="false" ht="13.2" hidden="false" customHeight="false" outlineLevel="0" collapsed="false">
      <c r="A19" s="10" t="s">
        <v>14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</row>
    <row r="20" customFormat="false" ht="13.2" hidden="false" customHeight="false" outlineLevel="0" collapsed="false">
      <c r="A20" s="11" t="s">
        <v>15</v>
      </c>
      <c r="B20" s="12" t="n">
        <v>10.3031137071651</v>
      </c>
      <c r="C20" s="12" t="n">
        <v>2.71767812257564</v>
      </c>
      <c r="D20" s="12" t="n">
        <v>2.78611737891738</v>
      </c>
      <c r="E20" s="12" t="n">
        <v>2.77397014354067</v>
      </c>
      <c r="F20" s="12" t="n">
        <v>5.25750863787375</v>
      </c>
      <c r="G20" s="12" t="n">
        <v>2.50186635897436</v>
      </c>
      <c r="H20" s="12" t="n">
        <v>2.88538685651698</v>
      </c>
      <c r="I20" s="12" t="n">
        <v>1.78457410526316</v>
      </c>
      <c r="J20" s="12" t="n">
        <v>1.65347145575642</v>
      </c>
      <c r="K20" s="12" t="n">
        <v>1.56377776744186</v>
      </c>
      <c r="L20" s="12" t="n">
        <v>1.37184109589041</v>
      </c>
      <c r="M20" s="12" t="n">
        <v>1.5429899688958</v>
      </c>
    </row>
    <row r="21" customFormat="false" ht="13.2" hidden="false" customHeight="false" outlineLevel="0" collapsed="false">
      <c r="A21" s="13" t="s">
        <v>16</v>
      </c>
      <c r="B21" s="14" t="n">
        <v>5.04049797220403</v>
      </c>
      <c r="C21" s="14" t="n">
        <v>1.75203730783062</v>
      </c>
      <c r="D21" s="14" t="n">
        <v>2.97721911450145</v>
      </c>
      <c r="E21" s="14" t="n">
        <v>2.03814290848097</v>
      </c>
      <c r="F21" s="14" t="n">
        <v>4.04058339317182</v>
      </c>
      <c r="G21" s="14" t="n">
        <v>1.6406623121664</v>
      </c>
      <c r="H21" s="14" t="n">
        <v>1.6356364365897</v>
      </c>
      <c r="I21" s="14" t="n">
        <v>1.22387630626974</v>
      </c>
      <c r="J21" s="14" t="n">
        <v>1.02121752159053</v>
      </c>
      <c r="K21" s="14" t="n">
        <v>0.985310794760022</v>
      </c>
      <c r="L21" s="14" t="n">
        <v>0.690680576649524</v>
      </c>
      <c r="M21" s="14" t="n">
        <v>0.692084382509885</v>
      </c>
    </row>
    <row r="22" customFormat="false" ht="13.2" hidden="false" customHeight="false" outlineLevel="0" collapsed="false">
      <c r="A22" s="13" t="s">
        <v>17</v>
      </c>
      <c r="B22" s="14" t="n">
        <v>1.112</v>
      </c>
      <c r="C22" s="14" t="n">
        <v>0.5904</v>
      </c>
      <c r="D22" s="14" t="n">
        <v>0.5855</v>
      </c>
      <c r="E22" s="14" t="n">
        <v>0.5782</v>
      </c>
      <c r="F22" s="14" t="n">
        <v>0.7615</v>
      </c>
      <c r="G22" s="14" t="n">
        <v>0.664</v>
      </c>
      <c r="H22" s="14" t="n">
        <v>0.6071</v>
      </c>
      <c r="I22" s="14" t="n">
        <v>0.5681</v>
      </c>
      <c r="J22" s="14" t="n">
        <v>0.6986</v>
      </c>
      <c r="K22" s="14" t="n">
        <v>0.5679</v>
      </c>
      <c r="L22" s="14" t="n">
        <v>0.5417</v>
      </c>
      <c r="M22" s="14" t="n">
        <v>0.5186</v>
      </c>
    </row>
    <row r="23" customFormat="false" ht="13.2" hidden="false" customHeight="false" outlineLevel="0" collapsed="false">
      <c r="A23" s="13" t="s">
        <v>18</v>
      </c>
      <c r="B23" s="14" t="n">
        <v>10.64</v>
      </c>
      <c r="C23" s="14" t="n">
        <v>2.389</v>
      </c>
      <c r="D23" s="14" t="n">
        <v>1.817</v>
      </c>
      <c r="E23" s="14" t="n">
        <v>2.218</v>
      </c>
      <c r="F23" s="14" t="n">
        <v>3.964</v>
      </c>
      <c r="G23" s="14" t="n">
        <v>2.037</v>
      </c>
      <c r="H23" s="14" t="n">
        <v>2.431</v>
      </c>
      <c r="I23" s="14" t="n">
        <v>1.4655</v>
      </c>
      <c r="J23" s="14" t="n">
        <v>1.43</v>
      </c>
      <c r="K23" s="14" t="n">
        <v>1.252</v>
      </c>
      <c r="L23" s="14" t="n">
        <v>1.143</v>
      </c>
      <c r="M23" s="14" t="n">
        <v>1.3175</v>
      </c>
    </row>
    <row r="24" customFormat="false" ht="13.2" hidden="false" customHeight="false" outlineLevel="0" collapsed="false">
      <c r="A24" s="13" t="s">
        <v>19</v>
      </c>
      <c r="B24" s="14" t="n">
        <v>26.92</v>
      </c>
      <c r="C24" s="14" t="n">
        <v>14.35</v>
      </c>
      <c r="D24" s="14" t="n">
        <v>34.24</v>
      </c>
      <c r="E24" s="14" t="n">
        <v>21.76</v>
      </c>
      <c r="F24" s="14" t="n">
        <v>22.8</v>
      </c>
      <c r="G24" s="14" t="n">
        <v>13.02</v>
      </c>
      <c r="H24" s="14" t="n">
        <v>14.75</v>
      </c>
      <c r="I24" s="14" t="n">
        <v>11.31</v>
      </c>
      <c r="J24" s="14" t="n">
        <v>9.576</v>
      </c>
      <c r="K24" s="14" t="n">
        <v>9.009</v>
      </c>
      <c r="L24" s="14" t="n">
        <v>7.098</v>
      </c>
      <c r="M24" s="14" t="n">
        <v>4.474</v>
      </c>
    </row>
    <row r="25" customFormat="false" ht="13.2" hidden="false" customHeight="false" outlineLevel="0" collapsed="false">
      <c r="A25" s="10" t="s">
        <v>20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9"/>
    </row>
    <row r="26" customFormat="false" ht="13.2" hidden="false" customHeight="false" outlineLevel="0" collapsed="false">
      <c r="A26" s="11" t="s">
        <v>15</v>
      </c>
      <c r="B26" s="12" t="n">
        <v>1.29128510460251</v>
      </c>
      <c r="C26" s="12" t="n">
        <v>0.640241380753137</v>
      </c>
      <c r="D26" s="12" t="n">
        <v>0.630505355648536</v>
      </c>
      <c r="E26" s="12" t="n">
        <v>0.620655230125523</v>
      </c>
      <c r="F26" s="12" t="n">
        <v>0.73232949790795</v>
      </c>
      <c r="G26" s="12" t="n">
        <v>0.730100083682007</v>
      </c>
      <c r="H26" s="12" t="n">
        <v>0.657643514644352</v>
      </c>
      <c r="I26" s="12" t="n">
        <v>0.619606778242677</v>
      </c>
      <c r="J26" s="12" t="n">
        <v>0.809833472803347</v>
      </c>
      <c r="K26" s="12" t="n">
        <v>0.610539372384937</v>
      </c>
      <c r="L26" s="12" t="n">
        <v>0.613792719665271</v>
      </c>
      <c r="M26" s="12" t="n">
        <v>0.599483221757322</v>
      </c>
    </row>
    <row r="27" customFormat="false" ht="13.2" hidden="false" customHeight="false" outlineLevel="0" collapsed="false">
      <c r="A27" s="13" t="s">
        <v>16</v>
      </c>
      <c r="B27" s="14" t="n">
        <v>1.20578244768565</v>
      </c>
      <c r="C27" s="14" t="n">
        <v>0.139803948893376</v>
      </c>
      <c r="D27" s="14" t="n">
        <v>0.102508068660047</v>
      </c>
      <c r="E27" s="14" t="n">
        <v>0.131861555614788</v>
      </c>
      <c r="F27" s="14" t="n">
        <v>0.249662709959677</v>
      </c>
      <c r="G27" s="14" t="n">
        <v>0.103740623242952</v>
      </c>
      <c r="H27" s="14" t="n">
        <v>0.151685565497977</v>
      </c>
      <c r="I27" s="14" t="n">
        <v>0.0952208200721728</v>
      </c>
      <c r="J27" s="14" t="n">
        <v>0.0788266206608601</v>
      </c>
      <c r="K27" s="14" t="n">
        <v>0.111530614824534</v>
      </c>
      <c r="L27" s="14" t="n">
        <v>0.0937836558443217</v>
      </c>
      <c r="M27" s="14" t="n">
        <v>0.109019468150542</v>
      </c>
    </row>
    <row r="28" customFormat="false" ht="13.2" hidden="false" customHeight="false" outlineLevel="0" collapsed="false">
      <c r="A28" s="13" t="s">
        <v>17</v>
      </c>
      <c r="B28" s="14" t="n">
        <v>0.6781</v>
      </c>
      <c r="C28" s="14" t="n">
        <v>0.5268</v>
      </c>
      <c r="D28" s="14" t="n">
        <v>0.5325</v>
      </c>
      <c r="E28" s="14" t="n">
        <v>0.4944</v>
      </c>
      <c r="F28" s="14" t="n">
        <v>0.518</v>
      </c>
      <c r="G28" s="14" t="n">
        <v>0.6084</v>
      </c>
      <c r="H28" s="14" t="n">
        <v>0.5374</v>
      </c>
      <c r="I28" s="14" t="n">
        <v>0.5287</v>
      </c>
      <c r="J28" s="14" t="n">
        <v>0.6353</v>
      </c>
      <c r="K28" s="14" t="n">
        <v>0.5085</v>
      </c>
      <c r="L28" s="14" t="n">
        <v>0.4916</v>
      </c>
      <c r="M28" s="14" t="n">
        <v>0.502</v>
      </c>
    </row>
    <row r="29" customFormat="false" ht="13.2" hidden="false" customHeight="false" outlineLevel="0" collapsed="false">
      <c r="A29" s="13" t="s">
        <v>18</v>
      </c>
      <c r="B29" s="14" t="n">
        <v>0.90685</v>
      </c>
      <c r="C29" s="14" t="n">
        <v>0.612</v>
      </c>
      <c r="D29" s="14" t="n">
        <v>0.60395</v>
      </c>
      <c r="E29" s="14" t="n">
        <v>0.58975</v>
      </c>
      <c r="F29" s="14" t="n">
        <v>0.649</v>
      </c>
      <c r="G29" s="14" t="n">
        <v>0.71395</v>
      </c>
      <c r="H29" s="14" t="n">
        <v>0.617</v>
      </c>
      <c r="I29" s="14" t="n">
        <v>0.60045</v>
      </c>
      <c r="J29" s="14" t="n">
        <v>0.80475</v>
      </c>
      <c r="K29" s="14" t="n">
        <v>0.584</v>
      </c>
      <c r="L29" s="14" t="n">
        <v>0.59865</v>
      </c>
      <c r="M29" s="14" t="n">
        <v>0.5682</v>
      </c>
    </row>
    <row r="30" customFormat="false" ht="13.2" hidden="false" customHeight="false" outlineLevel="0" collapsed="false">
      <c r="A30" s="13" t="s">
        <v>19</v>
      </c>
      <c r="B30" s="14" t="n">
        <v>13.62</v>
      </c>
      <c r="C30" s="14" t="n">
        <v>2.736</v>
      </c>
      <c r="D30" s="14" t="n">
        <v>1.632</v>
      </c>
      <c r="E30" s="14" t="n">
        <v>1.854</v>
      </c>
      <c r="F30" s="14" t="n">
        <v>2.731</v>
      </c>
      <c r="G30" s="14" t="n">
        <v>1.852</v>
      </c>
      <c r="H30" s="14" t="n">
        <v>1.983</v>
      </c>
      <c r="I30" s="14" t="n">
        <v>1.541</v>
      </c>
      <c r="J30" s="14" t="n">
        <v>1.598</v>
      </c>
      <c r="K30" s="14" t="n">
        <v>2.236</v>
      </c>
      <c r="L30" s="14" t="n">
        <v>1.636</v>
      </c>
      <c r="M30" s="14" t="n">
        <v>1.932</v>
      </c>
    </row>
    <row r="40" customFormat="false" ht="13.2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</row>
  </sheetData>
  <mergeCells count="1">
    <mergeCell ref="A2:M2"/>
  </mergeCells>
  <printOptions headings="false" gridLines="false" gridLinesSet="true" horizontalCentered="false" verticalCentered="false"/>
  <pageMargins left="0.5" right="0.4" top="0.75" bottom="0.759722222222222" header="0.4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Italic"King County Combined Sewer Overflow Water Quality Assessment
for the Duwamish River and Elliott Bay</oddHeader>
    <oddFooter>&amp;L&amp;"Times New Roman,Italic"Appendix B4&amp;R&amp;"Times New Roman,Italic"February 26, 1999
Page 3-1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10.99"/>
    <col collapsed="false" customWidth="true" hidden="false" outlineLevel="0" max="5" min="4" style="0" width="10.32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3" customFormat="true" ht="13.2" hidden="false" customHeight="false" outlineLevel="0" collapsed="false">
      <c r="A2" s="2" t="s">
        <v>3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" s="6" customFormat="true" ht="13.2" hidden="false" customHeight="false" outlineLevel="0" collapsed="false">
      <c r="A4" s="4"/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</row>
    <row r="5" customFormat="false" ht="13.2" hidden="false" customHeight="false" outlineLevel="0" collapsed="false">
      <c r="A5" s="7" t="s">
        <v>1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</row>
    <row r="6" customFormat="false" ht="13.2" hidden="false" customHeight="false" outlineLevel="0" collapsed="false">
      <c r="A6" s="10" t="s">
        <v>1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3.2" hidden="false" customHeight="false" outlineLevel="0" collapsed="false">
      <c r="A7" s="11" t="s">
        <v>15</v>
      </c>
      <c r="B7" s="12" t="n">
        <v>19.3464268217055</v>
      </c>
      <c r="C7" s="12" t="n">
        <v>8.269046124031</v>
      </c>
      <c r="D7" s="12" t="n">
        <v>9.14779758378798</v>
      </c>
      <c r="E7" s="12" t="n">
        <v>6.33697927018633</v>
      </c>
      <c r="F7" s="12" t="n">
        <v>7.60320432972524</v>
      </c>
      <c r="G7" s="12" t="n">
        <v>3.38046131045242</v>
      </c>
      <c r="H7" s="12" t="n">
        <v>4.90507245796638</v>
      </c>
      <c r="I7" s="12" t="n">
        <v>1.21677532</v>
      </c>
      <c r="J7" s="12" t="n">
        <v>3.0882688431677</v>
      </c>
      <c r="K7" s="12" t="n">
        <v>3.27425832558139</v>
      </c>
      <c r="L7" s="12" t="n">
        <v>3.26021055813954</v>
      </c>
      <c r="M7" s="12" t="n">
        <v>1.46952395348837</v>
      </c>
    </row>
    <row r="8" customFormat="false" ht="13.2" hidden="false" customHeight="false" outlineLevel="0" collapsed="false">
      <c r="A8" s="13" t="s">
        <v>16</v>
      </c>
      <c r="B8" s="14" t="n">
        <v>14.5030981656535</v>
      </c>
      <c r="C8" s="14" t="n">
        <v>15.1794437914003</v>
      </c>
      <c r="D8" s="14" t="n">
        <v>16.8959418059232</v>
      </c>
      <c r="E8" s="14" t="n">
        <v>8.85434456626334</v>
      </c>
      <c r="F8" s="14" t="n">
        <v>7.12801713311852</v>
      </c>
      <c r="G8" s="14" t="n">
        <v>4.75994541871215</v>
      </c>
      <c r="H8" s="14" t="n">
        <v>6.07865790748088</v>
      </c>
      <c r="I8" s="14" t="n">
        <v>1.87889752497764</v>
      </c>
      <c r="J8" s="14" t="n">
        <v>4.99147162347853</v>
      </c>
      <c r="K8" s="14" t="n">
        <v>4.75149019619291</v>
      </c>
      <c r="L8" s="14" t="n">
        <v>5.25083815770935</v>
      </c>
      <c r="M8" s="14" t="n">
        <v>1.52316189076695</v>
      </c>
    </row>
    <row r="9" customFormat="false" ht="13.2" hidden="false" customHeight="false" outlineLevel="0" collapsed="false">
      <c r="A9" s="13" t="s">
        <v>17</v>
      </c>
      <c r="B9" s="14" t="n">
        <v>0.4939</v>
      </c>
      <c r="C9" s="14" t="n">
        <v>0.1763</v>
      </c>
      <c r="D9" s="14" t="n">
        <v>0.1533</v>
      </c>
      <c r="E9" s="14" t="n">
        <v>0.146</v>
      </c>
      <c r="F9" s="14" t="n">
        <v>0.2033</v>
      </c>
      <c r="G9" s="14" t="n">
        <v>0.1579</v>
      </c>
      <c r="H9" s="14" t="n">
        <v>0.1709</v>
      </c>
      <c r="I9" s="14" t="n">
        <v>0.07298</v>
      </c>
      <c r="J9" s="14" t="n">
        <v>0.08172</v>
      </c>
      <c r="K9" s="14" t="n">
        <v>0.09779</v>
      </c>
      <c r="L9" s="14" t="n">
        <v>0.09164</v>
      </c>
      <c r="M9" s="14" t="n">
        <v>0.1081</v>
      </c>
    </row>
    <row r="10" customFormat="false" ht="13.2" hidden="false" customHeight="false" outlineLevel="0" collapsed="false">
      <c r="A10" s="13" t="s">
        <v>18</v>
      </c>
      <c r="B10" s="14" t="n">
        <v>15.895</v>
      </c>
      <c r="C10" s="14" t="n">
        <v>3.2655</v>
      </c>
      <c r="D10" s="14" t="n">
        <v>2.082</v>
      </c>
      <c r="E10" s="14" t="n">
        <v>2.868</v>
      </c>
      <c r="F10" s="14" t="n">
        <v>5.148</v>
      </c>
      <c r="G10" s="14" t="n">
        <v>1.6485</v>
      </c>
      <c r="H10" s="14" t="n">
        <v>2.553</v>
      </c>
      <c r="I10" s="14" t="n">
        <v>0.60365</v>
      </c>
      <c r="J10" s="14" t="n">
        <v>1.0685</v>
      </c>
      <c r="K10" s="14" t="n">
        <v>1.3055</v>
      </c>
      <c r="L10" s="14" t="n">
        <v>1.187</v>
      </c>
      <c r="M10" s="14" t="n">
        <v>0.96865</v>
      </c>
    </row>
    <row r="11" customFormat="false" ht="13.2" hidden="false" customHeight="false" outlineLevel="0" collapsed="false">
      <c r="A11" s="13" t="s">
        <v>19</v>
      </c>
      <c r="B11" s="14" t="n">
        <v>147.6</v>
      </c>
      <c r="C11" s="14" t="n">
        <v>256</v>
      </c>
      <c r="D11" s="14" t="n">
        <v>204</v>
      </c>
      <c r="E11" s="14" t="n">
        <v>95.09</v>
      </c>
      <c r="F11" s="14" t="n">
        <v>52.65</v>
      </c>
      <c r="G11" s="14" t="n">
        <v>40.27</v>
      </c>
      <c r="H11" s="14" t="n">
        <v>48.4</v>
      </c>
      <c r="I11" s="14" t="n">
        <v>19.74</v>
      </c>
      <c r="J11" s="14" t="n">
        <v>55.39</v>
      </c>
      <c r="K11" s="14" t="n">
        <v>43.64</v>
      </c>
      <c r="L11" s="14" t="n">
        <v>57.17</v>
      </c>
      <c r="M11" s="14" t="n">
        <v>17.55</v>
      </c>
    </row>
    <row r="12" customFormat="false" ht="13.2" hidden="false" customHeight="false" outlineLevel="0" collapsed="false">
      <c r="A12" s="10" t="s">
        <v>2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9"/>
    </row>
    <row r="13" customFormat="false" ht="13.2" hidden="false" customHeight="false" outlineLevel="0" collapsed="false">
      <c r="A13" s="11" t="s">
        <v>15</v>
      </c>
      <c r="B13" s="12" t="n">
        <v>0.727231711297071</v>
      </c>
      <c r="C13" s="12" t="n">
        <v>0.147157979079498</v>
      </c>
      <c r="D13" s="12" t="n">
        <v>0.124631962343096</v>
      </c>
      <c r="E13" s="12" t="n">
        <v>0.156469690376569</v>
      </c>
      <c r="F13" s="12" t="n">
        <v>0.26047320083682</v>
      </c>
      <c r="G13" s="12" t="n">
        <v>0.122806615062761</v>
      </c>
      <c r="H13" s="12" t="n">
        <v>0.160827828451882</v>
      </c>
      <c r="I13" s="12" t="n">
        <v>0.0910396485355648</v>
      </c>
      <c r="J13" s="12" t="n">
        <v>0.103215456066945</v>
      </c>
      <c r="K13" s="12" t="n">
        <v>0.119684937238494</v>
      </c>
      <c r="L13" s="12" t="n">
        <v>0.10939050209205</v>
      </c>
      <c r="M13" s="12" t="n">
        <v>0.11673580334728</v>
      </c>
    </row>
    <row r="14" customFormat="false" ht="13.2" hidden="false" customHeight="false" outlineLevel="0" collapsed="false">
      <c r="A14" s="13" t="s">
        <v>16</v>
      </c>
      <c r="B14" s="14" t="n">
        <v>1.23727593916892</v>
      </c>
      <c r="C14" s="14" t="n">
        <v>0.15712368998611</v>
      </c>
      <c r="D14" s="14" t="n">
        <v>0.0978603935995194</v>
      </c>
      <c r="E14" s="14" t="n">
        <v>0.185120052217512</v>
      </c>
      <c r="F14" s="14" t="n">
        <v>0.228287357334567</v>
      </c>
      <c r="G14" s="14" t="n">
        <v>0.090937773850119</v>
      </c>
      <c r="H14" s="14" t="n">
        <v>0.174029433880276</v>
      </c>
      <c r="I14" s="14" t="n">
        <v>0.0770921192276429</v>
      </c>
      <c r="J14" s="14" t="n">
        <v>0.0759646995546162</v>
      </c>
      <c r="K14" s="14" t="n">
        <v>0.113070307873926</v>
      </c>
      <c r="L14" s="14" t="n">
        <v>0.109282574896331</v>
      </c>
      <c r="M14" s="14" t="n">
        <v>0.0765877858516116</v>
      </c>
    </row>
    <row r="15" customFormat="false" ht="13.2" hidden="false" customHeight="false" outlineLevel="0" collapsed="false">
      <c r="A15" s="13" t="s">
        <v>17</v>
      </c>
      <c r="B15" s="14" t="n">
        <v>0.09473</v>
      </c>
      <c r="C15" s="14" t="n">
        <v>0.07217</v>
      </c>
      <c r="D15" s="14" t="n">
        <v>0.07413</v>
      </c>
      <c r="E15" s="14" t="n">
        <v>0.07192</v>
      </c>
      <c r="F15" s="14" t="n">
        <v>0.0739</v>
      </c>
      <c r="G15" s="14" t="n">
        <v>0.06884</v>
      </c>
      <c r="H15" s="14" t="n">
        <v>0.07393</v>
      </c>
      <c r="I15" s="14" t="n">
        <v>0.06136</v>
      </c>
      <c r="J15" s="14" t="n">
        <v>0.06266</v>
      </c>
      <c r="K15" s="14" t="n">
        <v>0.06866</v>
      </c>
      <c r="L15" s="14" t="n">
        <v>0.0676</v>
      </c>
      <c r="M15" s="14" t="n">
        <v>0.07172</v>
      </c>
    </row>
    <row r="16" customFormat="false" ht="13.2" hidden="false" customHeight="false" outlineLevel="0" collapsed="false">
      <c r="A16" s="13" t="s">
        <v>18</v>
      </c>
      <c r="B16" s="14" t="n">
        <v>0.3696</v>
      </c>
      <c r="C16" s="14" t="n">
        <v>0.1039</v>
      </c>
      <c r="D16" s="14" t="n">
        <v>0.09503</v>
      </c>
      <c r="E16" s="14" t="n">
        <v>0.09801</v>
      </c>
      <c r="F16" s="14" t="n">
        <v>0.1905</v>
      </c>
      <c r="G16" s="14" t="n">
        <v>0.09465</v>
      </c>
      <c r="H16" s="14" t="n">
        <v>0.1097</v>
      </c>
      <c r="I16" s="14" t="n">
        <v>0.071845</v>
      </c>
      <c r="J16" s="14" t="n">
        <v>0.086835</v>
      </c>
      <c r="K16" s="14" t="n">
        <v>0.091905</v>
      </c>
      <c r="L16" s="14" t="n">
        <v>0.08075</v>
      </c>
      <c r="M16" s="14" t="n">
        <v>0.095385</v>
      </c>
    </row>
    <row r="17" customFormat="false" ht="13.2" hidden="false" customHeight="false" outlineLevel="0" collapsed="false">
      <c r="A17" s="13" t="s">
        <v>19</v>
      </c>
      <c r="B17" s="14" t="n">
        <v>15.74</v>
      </c>
      <c r="C17" s="14" t="n">
        <v>2.525</v>
      </c>
      <c r="D17" s="14" t="n">
        <v>1.224</v>
      </c>
      <c r="E17" s="14" t="n">
        <v>2.354</v>
      </c>
      <c r="F17" s="14" t="n">
        <v>2.528</v>
      </c>
      <c r="G17" s="14" t="n">
        <v>0.9434</v>
      </c>
      <c r="H17" s="14" t="n">
        <v>2.383</v>
      </c>
      <c r="I17" s="14" t="n">
        <v>1.933</v>
      </c>
      <c r="J17" s="14" t="n">
        <v>2.056</v>
      </c>
      <c r="K17" s="14" t="n">
        <v>2.211</v>
      </c>
      <c r="L17" s="14" t="n">
        <v>1.991</v>
      </c>
      <c r="M17" s="14" t="n">
        <v>1.032</v>
      </c>
    </row>
    <row r="18" customFormat="false" ht="13.2" hidden="false" customHeight="false" outlineLevel="0" collapsed="false">
      <c r="A18" s="7" t="s">
        <v>21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9"/>
    </row>
    <row r="19" customFormat="false" ht="13.2" hidden="false" customHeight="false" outlineLevel="0" collapsed="false">
      <c r="A19" s="10" t="s">
        <v>14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</row>
    <row r="20" customFormat="false" ht="13.2" hidden="false" customHeight="false" outlineLevel="0" collapsed="false">
      <c r="A20" s="11" t="s">
        <v>15</v>
      </c>
      <c r="B20" s="12" t="n">
        <v>6.60010241433022</v>
      </c>
      <c r="C20" s="12" t="n">
        <v>1.60881722265322</v>
      </c>
      <c r="D20" s="12" t="n">
        <v>1.31500538461538</v>
      </c>
      <c r="E20" s="12" t="n">
        <v>1.56714842105263</v>
      </c>
      <c r="F20" s="12" t="n">
        <v>2.49213421926911</v>
      </c>
      <c r="G20" s="12" t="n">
        <v>0.916997764102564</v>
      </c>
      <c r="H20" s="12" t="n">
        <v>1.02954698795181</v>
      </c>
      <c r="I20" s="12" t="n">
        <v>0.383464936842106</v>
      </c>
      <c r="J20" s="12" t="n">
        <v>0.465965280685062</v>
      </c>
      <c r="K20" s="12" t="n">
        <v>0.627534725581394</v>
      </c>
      <c r="L20" s="12" t="n">
        <v>0.545332525684933</v>
      </c>
      <c r="M20" s="12" t="n">
        <v>0.564104712286159</v>
      </c>
    </row>
    <row r="21" customFormat="false" ht="13.2" hidden="false" customHeight="false" outlineLevel="0" collapsed="false">
      <c r="A21" s="13" t="s">
        <v>16</v>
      </c>
      <c r="B21" s="14" t="n">
        <v>3.44351615650728</v>
      </c>
      <c r="C21" s="14" t="n">
        <v>1.07451568994989</v>
      </c>
      <c r="D21" s="14" t="n">
        <v>1.65367322011389</v>
      </c>
      <c r="E21" s="14" t="n">
        <v>1.01627682420659</v>
      </c>
      <c r="F21" s="14" t="n">
        <v>1.92998932149907</v>
      </c>
      <c r="G21" s="14" t="n">
        <v>0.696537340165546</v>
      </c>
      <c r="H21" s="14" t="n">
        <v>0.638113294447526</v>
      </c>
      <c r="I21" s="14" t="n">
        <v>0.234407931673279</v>
      </c>
      <c r="J21" s="14" t="n">
        <v>0.387767942375692</v>
      </c>
      <c r="K21" s="14" t="n">
        <v>0.406619743382637</v>
      </c>
      <c r="L21" s="14" t="n">
        <v>0.323267722924363</v>
      </c>
      <c r="M21" s="14" t="n">
        <v>0.252592493482316</v>
      </c>
    </row>
    <row r="22" customFormat="false" ht="13.2" hidden="false" customHeight="false" outlineLevel="0" collapsed="false">
      <c r="A22" s="13" t="s">
        <v>17</v>
      </c>
      <c r="B22" s="14" t="n">
        <v>0.4201</v>
      </c>
      <c r="C22" s="14" t="n">
        <v>0.13</v>
      </c>
      <c r="D22" s="14" t="n">
        <v>0.09022</v>
      </c>
      <c r="E22" s="14" t="n">
        <v>0.1207</v>
      </c>
      <c r="F22" s="14" t="n">
        <v>0.2349</v>
      </c>
      <c r="G22" s="14" t="n">
        <v>0.09813</v>
      </c>
      <c r="H22" s="14" t="n">
        <v>0.1108</v>
      </c>
      <c r="I22" s="14" t="n">
        <v>0.07016</v>
      </c>
      <c r="J22" s="14" t="n">
        <v>0.07584</v>
      </c>
      <c r="K22" s="14" t="n">
        <v>0.08725</v>
      </c>
      <c r="L22" s="14" t="n">
        <v>0.08406</v>
      </c>
      <c r="M22" s="14" t="n">
        <v>0.09835</v>
      </c>
    </row>
    <row r="23" customFormat="false" ht="13.2" hidden="false" customHeight="false" outlineLevel="0" collapsed="false">
      <c r="A23" s="13" t="s">
        <v>18</v>
      </c>
      <c r="B23" s="14" t="n">
        <v>6.837</v>
      </c>
      <c r="C23" s="14" t="n">
        <v>1.457</v>
      </c>
      <c r="D23" s="14" t="n">
        <v>0.923</v>
      </c>
      <c r="E23" s="14" t="n">
        <v>1.454</v>
      </c>
      <c r="F23" s="14" t="n">
        <v>1.876</v>
      </c>
      <c r="G23" s="14" t="n">
        <v>0.7214</v>
      </c>
      <c r="H23" s="14" t="n">
        <v>0.8617</v>
      </c>
      <c r="I23" s="14" t="n">
        <v>0.3331</v>
      </c>
      <c r="J23" s="14" t="n">
        <v>0.3592</v>
      </c>
      <c r="K23" s="14" t="n">
        <v>0.5329</v>
      </c>
      <c r="L23" s="14" t="n">
        <v>0.4596</v>
      </c>
      <c r="M23" s="14" t="n">
        <v>0.4902</v>
      </c>
    </row>
    <row r="24" customFormat="false" ht="13.2" hidden="false" customHeight="false" outlineLevel="0" collapsed="false">
      <c r="A24" s="13" t="s">
        <v>19</v>
      </c>
      <c r="B24" s="14" t="n">
        <v>17.88</v>
      </c>
      <c r="C24" s="14" t="n">
        <v>8.773</v>
      </c>
      <c r="D24" s="14" t="n">
        <v>19.39</v>
      </c>
      <c r="E24" s="14" t="n">
        <v>10.48</v>
      </c>
      <c r="F24" s="14" t="n">
        <v>10.97</v>
      </c>
      <c r="G24" s="14" t="n">
        <v>5.215</v>
      </c>
      <c r="H24" s="14" t="n">
        <v>5.537</v>
      </c>
      <c r="I24" s="14" t="n">
        <v>2.186</v>
      </c>
      <c r="J24" s="14" t="n">
        <v>3.042</v>
      </c>
      <c r="K24" s="14" t="n">
        <v>4.047</v>
      </c>
      <c r="L24" s="14" t="n">
        <v>3.482</v>
      </c>
      <c r="M24" s="14" t="n">
        <v>1.731</v>
      </c>
    </row>
    <row r="25" customFormat="false" ht="13.2" hidden="false" customHeight="false" outlineLevel="0" collapsed="false">
      <c r="A25" s="10" t="s">
        <v>20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9"/>
    </row>
    <row r="26" customFormat="false" ht="13.2" hidden="false" customHeight="false" outlineLevel="0" collapsed="false">
      <c r="A26" s="11" t="s">
        <v>15</v>
      </c>
      <c r="B26" s="12" t="n">
        <v>0.500536359832637</v>
      </c>
      <c r="C26" s="12" t="n">
        <v>0.114414974895397</v>
      </c>
      <c r="D26" s="12" t="n">
        <v>0.0963213765690376</v>
      </c>
      <c r="E26" s="12" t="n">
        <v>0.113540736401674</v>
      </c>
      <c r="F26" s="12" t="n">
        <v>0.178702150627615</v>
      </c>
      <c r="G26" s="12" t="n">
        <v>0.0985375062761505</v>
      </c>
      <c r="H26" s="12" t="n">
        <v>0.102374774058577</v>
      </c>
      <c r="I26" s="12" t="n">
        <v>0.0755248786610879</v>
      </c>
      <c r="J26" s="12" t="n">
        <v>0.0816635690376571</v>
      </c>
      <c r="K26" s="12" t="n">
        <v>0.0932748535564852</v>
      </c>
      <c r="L26" s="12" t="n">
        <v>0.0861839456066945</v>
      </c>
      <c r="M26" s="12" t="n">
        <v>0.0960663640167366</v>
      </c>
    </row>
    <row r="27" customFormat="false" ht="13.2" hidden="false" customHeight="false" outlineLevel="0" collapsed="false">
      <c r="A27" s="13" t="s">
        <v>16</v>
      </c>
      <c r="B27" s="14" t="n">
        <v>0.772261077938515</v>
      </c>
      <c r="C27" s="14" t="n">
        <v>0.0949819989046689</v>
      </c>
      <c r="D27" s="14" t="n">
        <v>0.0533425280077098</v>
      </c>
      <c r="E27" s="14" t="n">
        <v>0.0887892896855987</v>
      </c>
      <c r="F27" s="14" t="n">
        <v>0.137512043605959</v>
      </c>
      <c r="G27" s="14" t="n">
        <v>0.0688167093793521</v>
      </c>
      <c r="H27" s="14" t="n">
        <v>0.0695619570345968</v>
      </c>
      <c r="I27" s="14" t="n">
        <v>0.033428729158586</v>
      </c>
      <c r="J27" s="14" t="n">
        <v>0.0332022076233758</v>
      </c>
      <c r="K27" s="14" t="n">
        <v>0.0639504276244028</v>
      </c>
      <c r="L27" s="14" t="n">
        <v>0.0496227501309006</v>
      </c>
      <c r="M27" s="14" t="n">
        <v>0.0546149106165976</v>
      </c>
    </row>
    <row r="28" customFormat="false" ht="13.2" hidden="false" customHeight="false" outlineLevel="0" collapsed="false">
      <c r="A28" s="13" t="s">
        <v>17</v>
      </c>
      <c r="B28" s="14" t="n">
        <v>0.08683</v>
      </c>
      <c r="C28" s="14" t="n">
        <v>0.06732</v>
      </c>
      <c r="D28" s="14" t="n">
        <v>0.06703</v>
      </c>
      <c r="E28" s="14" t="n">
        <v>0.06624</v>
      </c>
      <c r="F28" s="14" t="n">
        <v>0.06394</v>
      </c>
      <c r="G28" s="14" t="n">
        <v>0.06036</v>
      </c>
      <c r="H28" s="14" t="n">
        <v>0.06399</v>
      </c>
      <c r="I28" s="14" t="n">
        <v>0.05732</v>
      </c>
      <c r="J28" s="14" t="n">
        <v>0.05677</v>
      </c>
      <c r="K28" s="14" t="n">
        <v>0.06028</v>
      </c>
      <c r="L28" s="14" t="n">
        <v>0.06114</v>
      </c>
      <c r="M28" s="14" t="n">
        <v>0.06416</v>
      </c>
    </row>
    <row r="29" customFormat="false" ht="13.2" hidden="false" customHeight="false" outlineLevel="0" collapsed="false">
      <c r="A29" s="13" t="s">
        <v>18</v>
      </c>
      <c r="B29" s="14" t="n">
        <v>0.274</v>
      </c>
      <c r="C29" s="14" t="n">
        <v>0.085315</v>
      </c>
      <c r="D29" s="14" t="n">
        <v>0.07914</v>
      </c>
      <c r="E29" s="14" t="n">
        <v>0.08244</v>
      </c>
      <c r="F29" s="14" t="n">
        <v>0.13675</v>
      </c>
      <c r="G29" s="14" t="n">
        <v>0.075405</v>
      </c>
      <c r="H29" s="14" t="n">
        <v>0.078425</v>
      </c>
      <c r="I29" s="14" t="n">
        <v>0.064185</v>
      </c>
      <c r="J29" s="14" t="n">
        <v>0.074495</v>
      </c>
      <c r="K29" s="14" t="n">
        <v>0.07323</v>
      </c>
      <c r="L29" s="14" t="n">
        <v>0.069815</v>
      </c>
      <c r="M29" s="14" t="n">
        <v>0.0789</v>
      </c>
    </row>
    <row r="30" customFormat="false" ht="13.2" hidden="false" customHeight="false" outlineLevel="0" collapsed="false">
      <c r="A30" s="13" t="s">
        <v>19</v>
      </c>
      <c r="B30" s="14" t="n">
        <v>8.753</v>
      </c>
      <c r="C30" s="14" t="n">
        <v>1.385</v>
      </c>
      <c r="D30" s="14" t="n">
        <v>0.6725</v>
      </c>
      <c r="E30" s="14" t="n">
        <v>0.8765</v>
      </c>
      <c r="F30" s="14" t="n">
        <v>1.191</v>
      </c>
      <c r="G30" s="14" t="n">
        <v>0.8079</v>
      </c>
      <c r="H30" s="14" t="n">
        <v>0.7589</v>
      </c>
      <c r="I30" s="14" t="n">
        <v>0.4478</v>
      </c>
      <c r="J30" s="14" t="n">
        <v>0.4449</v>
      </c>
      <c r="K30" s="14" t="n">
        <v>0.9546</v>
      </c>
      <c r="L30" s="14" t="n">
        <v>0.6077</v>
      </c>
      <c r="M30" s="14" t="n">
        <v>0.74</v>
      </c>
    </row>
    <row r="40" customFormat="false" ht="13.2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</row>
  </sheetData>
  <mergeCells count="1">
    <mergeCell ref="A2:M2"/>
  </mergeCells>
  <printOptions headings="false" gridLines="false" gridLinesSet="true" horizontalCentered="false" verticalCentered="false"/>
  <pageMargins left="0.5" right="0.4" top="0.75" bottom="0.759722222222222" header="0.4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King County Combined Sewer Overflow Water Quality Assessment 
for the Duwamish River and Elliott Bay</oddHeader>
    <oddFooter>&amp;L&amp;"Times New Roman,Italic"February 26, 1999
Page 3-12&amp;R&amp;"Times New Roman,Italic"Appendix B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6T21:10:57Z</dcterms:created>
  <dc:creator>Doug Henderson</dc:creator>
  <dc:description/>
  <dc:language>en-US</dc:language>
  <cp:lastModifiedBy>Cathy Laetz</cp:lastModifiedBy>
  <cp:lastPrinted>1999-03-25T19:10:50Z</cp:lastPrinted>
  <cp:revision>0</cp:revision>
  <dc:subject/>
  <dc:title/>
</cp:coreProperties>
</file>